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0" uniqueCount="591">
  <si>
    <t xml:space="preserve">       KRYCÍ LIST </t>
  </si>
  <si>
    <t xml:space="preserve">Název stavby</t>
  </si>
  <si>
    <t xml:space="preserve">Třeboňské informační centrum  -Třeboň</t>
  </si>
  <si>
    <t xml:space="preserve">JKSO</t>
  </si>
  <si>
    <t xml:space="preserve"> </t>
  </si>
  <si>
    <t xml:space="preserve">Kód stavby</t>
  </si>
  <si>
    <t xml:space="preserve">16048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Třeboň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kd</t>
  </si>
  <si>
    <t xml:space="preserve">27.12.2016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Práce přesčas</t>
  </si>
  <si>
    <t xml:space="preserve">Zařízení staveniště</t>
  </si>
  <si>
    <t xml:space="preserve">%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Výkaz výměr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9711101</t>
  </si>
  <si>
    <t xml:space="preserve">Vykopávky v uzavřených prostorách v hornině tř. 1 až 4</t>
  </si>
  <si>
    <t xml:space="preserve">m3</t>
  </si>
  <si>
    <t xml:space="preserve">2</t>
  </si>
  <si>
    <t xml:space="preserve">162301102</t>
  </si>
  <si>
    <t xml:space="preserve">Vodorovné přemístění do 1000 m výkopku/sypaniny z horniny tř. 1 až 4</t>
  </si>
  <si>
    <t xml:space="preserve">3</t>
  </si>
  <si>
    <t xml:space="preserve">171201201</t>
  </si>
  <si>
    <t xml:space="preserve">Uložení sypaniny na skládky</t>
  </si>
  <si>
    <t xml:space="preserve">4</t>
  </si>
  <si>
    <t xml:space="preserve">171201211</t>
  </si>
  <si>
    <t xml:space="preserve">Poplatek za uložení odpadu ze sypaniny na skládce (skládkovné)</t>
  </si>
  <si>
    <t xml:space="preserve">t</t>
  </si>
  <si>
    <t xml:space="preserve">Zakládání</t>
  </si>
  <si>
    <t xml:space="preserve">5</t>
  </si>
  <si>
    <t xml:space="preserve">011</t>
  </si>
  <si>
    <t xml:space="preserve">275311611</t>
  </si>
  <si>
    <t xml:space="preserve">Základové patky prokládané kamenem z betonu tř. C 16/20</t>
  </si>
  <si>
    <t xml:space="preserve">kotvení pylonu</t>
  </si>
  <si>
    <t xml:space="preserve">-1</t>
  </si>
  <si>
    <t xml:space="preserve">0,3</t>
  </si>
  <si>
    <t xml:space="preserve">Součet</t>
  </si>
  <si>
    <t xml:space="preserve">Svislé a kompletní konstrukce</t>
  </si>
  <si>
    <t xml:space="preserve">6</t>
  </si>
  <si>
    <t xml:space="preserve">317142322</t>
  </si>
  <si>
    <t xml:space="preserve">Překlady nenosné přímé z pórobetonu Ytong v příčkách tl 150 mm pro světlost otvoru do 1010 mm</t>
  </si>
  <si>
    <t xml:space="preserve">kus</t>
  </si>
  <si>
    <t xml:space="preserve">7</t>
  </si>
  <si>
    <t xml:space="preserve">014</t>
  </si>
  <si>
    <t xml:space="preserve">317234410</t>
  </si>
  <si>
    <t xml:space="preserve">Vyzdívka mezi nosníky z cihel pálených na MC</t>
  </si>
  <si>
    <t xml:space="preserve">1,0*2*0,25*0,12</t>
  </si>
  <si>
    <t xml:space="preserve">8</t>
  </si>
  <si>
    <t xml:space="preserve">317944321</t>
  </si>
  <si>
    <t xml:space="preserve">Válcované nosníky do č.12 dodatečně osazované do připravených otvorů</t>
  </si>
  <si>
    <t xml:space="preserve">(14,65+48,84+7,5)*1,1/1000</t>
  </si>
  <si>
    <t xml:space="preserve">9</t>
  </si>
  <si>
    <t xml:space="preserve">342273523</t>
  </si>
  <si>
    <t xml:space="preserve">Příčky tl 150 mm z pórobetonových přesných příčkovek na pero a drážku objemové hmotnosti 500 kg/m3</t>
  </si>
  <si>
    <t xml:space="preserve">m2</t>
  </si>
  <si>
    <t xml:space="preserve">4,2*5,0*2</t>
  </si>
  <si>
    <t xml:space="preserve">-0,8*1,97</t>
  </si>
  <si>
    <t xml:space="preserve">10</t>
  </si>
  <si>
    <t xml:space="preserve">342291121</t>
  </si>
  <si>
    <t xml:space="preserve">Ukotvení příček k cihelným konstrukcím plochými kotvami</t>
  </si>
  <si>
    <t xml:space="preserve">m</t>
  </si>
  <si>
    <t xml:space="preserve">5*4,0</t>
  </si>
  <si>
    <t xml:space="preserve">11</t>
  </si>
  <si>
    <t xml:space="preserve">342291112</t>
  </si>
  <si>
    <t xml:space="preserve">Ukotvení příček montážní polyuretanovou pěnou tl příčky přes 100 mm</t>
  </si>
  <si>
    <t xml:space="preserve">4,2*2</t>
  </si>
  <si>
    <t xml:space="preserve">12</t>
  </si>
  <si>
    <t xml:space="preserve">346244381</t>
  </si>
  <si>
    <t xml:space="preserve">Plentování jednostranné v do 200 mm válcovaných nosníků cihlami</t>
  </si>
  <si>
    <t xml:space="preserve">(1,0*2*0,12)*2</t>
  </si>
  <si>
    <t xml:space="preserve">1,0*0,1*2</t>
  </si>
  <si>
    <t xml:space="preserve">13</t>
  </si>
  <si>
    <t xml:space="preserve">349231811</t>
  </si>
  <si>
    <t xml:space="preserve">Přizdívka ostění  z cihel tl do 150 mm</t>
  </si>
  <si>
    <t xml:space="preserve">2*0,2*2,0</t>
  </si>
  <si>
    <t xml:space="preserve">14</t>
  </si>
  <si>
    <t xml:space="preserve">349231821</t>
  </si>
  <si>
    <t xml:space="preserve">Přizdívka ostění z cihel tl do 300 mm</t>
  </si>
  <si>
    <t xml:space="preserve">15</t>
  </si>
  <si>
    <t xml:space="preserve">PK</t>
  </si>
  <si>
    <t xml:space="preserve">3R1</t>
  </si>
  <si>
    <t xml:space="preserve">Stavební výpomoce pro ÚT,EI........počítat do rozpočtů těchto</t>
  </si>
  <si>
    <t xml:space="preserve">pozn</t>
  </si>
  <si>
    <t xml:space="preserve">Vodorovné konstrukce</t>
  </si>
  <si>
    <t xml:space="preserve">16</t>
  </si>
  <si>
    <t xml:space="preserve">413232211</t>
  </si>
  <si>
    <t xml:space="preserve">Zazdívka zhlaví válcovaných nosníků v do 150 mm</t>
  </si>
  <si>
    <t xml:space="preserve">12,0</t>
  </si>
  <si>
    <t xml:space="preserve">Úpravy povrchů, podlahy a osazování výplní</t>
  </si>
  <si>
    <t xml:space="preserve">17</t>
  </si>
  <si>
    <t xml:space="preserve">612135101</t>
  </si>
  <si>
    <t xml:space="preserve">Hrubá výplň rýh ve stěnách maltou jakékoli šířky rýhy</t>
  </si>
  <si>
    <t xml:space="preserve">18</t>
  </si>
  <si>
    <t xml:space="preserve">631311114</t>
  </si>
  <si>
    <t xml:space="preserve">Mazanina tl do 80 mm z betonu prostého tř. C 16/20</t>
  </si>
  <si>
    <t xml:space="preserve">"1,03-1,06"</t>
  </si>
  <si>
    <t xml:space="preserve">(38,45+13,43+31,94+14,96)*0,07</t>
  </si>
  <si>
    <t xml:space="preserve">19</t>
  </si>
  <si>
    <t xml:space="preserve">631311134</t>
  </si>
  <si>
    <t xml:space="preserve">Mazanina tl do 240 mm z betonu prostého tř. C 16/20</t>
  </si>
  <si>
    <t xml:space="preserve">"1,07,1,09" nový schod</t>
  </si>
  <si>
    <t xml:space="preserve">1,34*0,9*0,17</t>
  </si>
  <si>
    <t xml:space="preserve">0,85*0,8*0,17</t>
  </si>
  <si>
    <t xml:space="preserve">20</t>
  </si>
  <si>
    <t xml:space="preserve">634111113</t>
  </si>
  <si>
    <t xml:space="preserve">Obvodová dilatace pružnou těsnicí páskou v 80 mm mezi stěnou a mazaninou</t>
  </si>
  <si>
    <t xml:space="preserve">61</t>
  </si>
  <si>
    <t xml:space="preserve">Úprava povrchů vnitřních</t>
  </si>
  <si>
    <t xml:space="preserve">21</t>
  </si>
  <si>
    <t xml:space="preserve">612142001</t>
  </si>
  <si>
    <t xml:space="preserve">Potažení vnitřních stěn sklovláknitým pletivem vtlačeným do tenkovrstvé hmoty</t>
  </si>
  <si>
    <t xml:space="preserve">4,2*4,5*2</t>
  </si>
  <si>
    <t xml:space="preserve">-0,8*1,97*2</t>
  </si>
  <si>
    <t xml:space="preserve">Mezisoučet</t>
  </si>
  <si>
    <t xml:space="preserve">bandáž napojení</t>
  </si>
  <si>
    <t xml:space="preserve">4,96*0,3*4</t>
  </si>
  <si>
    <t xml:space="preserve">22</t>
  </si>
  <si>
    <t xml:space="preserve">612311131</t>
  </si>
  <si>
    <t xml:space="preserve">Potažení vnitřních stěn vápenným štukem tloušťky do 3 mm</t>
  </si>
  <si>
    <t xml:space="preserve">82,6</t>
  </si>
  <si>
    <t xml:space="preserve">23</t>
  </si>
  <si>
    <t xml:space="preserve">611325422</t>
  </si>
  <si>
    <t xml:space="preserve">Oprava vnitřní vápenocementové štukové omítky stropů v rozsahu plochy do 30%</t>
  </si>
  <si>
    <t xml:space="preserve">klenby</t>
  </si>
  <si>
    <t xml:space="preserve">1.03,1.04,1.11</t>
  </si>
  <si>
    <t xml:space="preserve">(4,2+1,4)*13,0*1,25</t>
  </si>
  <si>
    <t xml:space="preserve">1.05,1.06</t>
  </si>
  <si>
    <t xml:space="preserve">(4,5+1,4)*9,4*1,25</t>
  </si>
  <si>
    <t xml:space="preserve">rovný</t>
  </si>
  <si>
    <t xml:space="preserve">5,7+1,46+1,61+3,25</t>
  </si>
  <si>
    <t xml:space="preserve">24</t>
  </si>
  <si>
    <t xml:space="preserve">612325423</t>
  </si>
  <si>
    <t xml:space="preserve">Oprava vnitřní vápenocementové štukové omítky stěn v rozsahu plochy do 50%</t>
  </si>
  <si>
    <t xml:space="preserve">mc1.03</t>
  </si>
  <si>
    <t xml:space="preserve">2*(6,8+4,2)*3,5-(0,8*1,97+1,6*2,25*2+2,5*2,8+3,3*2,8)</t>
  </si>
  <si>
    <t xml:space="preserve">2*(0,9+4,2)*3,8-(0,8*1,97+3,3*2,8)</t>
  </si>
  <si>
    <t xml:space="preserve">ostění</t>
  </si>
  <si>
    <t xml:space="preserve">(2*2,33+2,5)*0,8+(2*2,25+1,6)*0,8*2+(2*2,1+1,2)*0,7+(2*3,3+2,8)*0,8</t>
  </si>
  <si>
    <t xml:space="preserve">mc1.04</t>
  </si>
  <si>
    <t xml:space="preserve">(3,0+3,2)*3,8</t>
  </si>
  <si>
    <t xml:space="preserve">mc1.05,1.06</t>
  </si>
  <si>
    <t xml:space="preserve">2*(6,4+4,5)*3,0-(0,6*1,97*2+1,6*2,25*2+1,0*2,1+1,4*1,8)</t>
  </si>
  <si>
    <t xml:space="preserve">0,3*3*2,5+(0,15+0,2+0,67+0,35)*2,5+(2*2,1+1,1)*0,15+(2*2,1+1,07)*0,2+2*(3,18+1,5)*0,8</t>
  </si>
  <si>
    <t xml:space="preserve">mc1.09,1.10</t>
  </si>
  <si>
    <t xml:space="preserve">2*(3,15+1,7)*2,22+2*(1,0+1,46)*2,22-(0,6*1,97*3)</t>
  </si>
  <si>
    <t xml:space="preserve">25</t>
  </si>
  <si>
    <t xml:space="preserve">629991011</t>
  </si>
  <si>
    <t xml:space="preserve">Zakrytí výplní otvorů a svislých ploch fólií přilepenou lepící páskou</t>
  </si>
  <si>
    <t xml:space="preserve">mč.1.03,1.04,1.05,1.06,1.07,1.08,1.09,1.10</t>
  </si>
  <si>
    <t xml:space="preserve">0,6*1,97*2*3+0,8*1,97*2+2,56*3,5*2+1,0*2,1*2+1,7*2,3*2*2</t>
  </si>
  <si>
    <t xml:space="preserve">1.13</t>
  </si>
  <si>
    <t xml:space="preserve">40,0</t>
  </si>
  <si>
    <t xml:space="preserve">63</t>
  </si>
  <si>
    <t xml:space="preserve">Podlahy a podlahové konstrukce</t>
  </si>
  <si>
    <t xml:space="preserve">26</t>
  </si>
  <si>
    <t xml:space="preserve">221</t>
  </si>
  <si>
    <t xml:space="preserve">979051111</t>
  </si>
  <si>
    <t xml:space="preserve">Očištění desek nebo dlaždic  / stávajících</t>
  </si>
  <si>
    <t xml:space="preserve">"1,13"</t>
  </si>
  <si>
    <t xml:space="preserve">109,5</t>
  </si>
  <si>
    <t xml:space="preserve">27</t>
  </si>
  <si>
    <t xml:space="preserve">451577777</t>
  </si>
  <si>
    <t xml:space="preserve">Podklad nebo lože pod dlažbu vodorovný nebo do sklonu 1:5 z kameniva těženého tl do 100 mm</t>
  </si>
  <si>
    <t xml:space="preserve">"1,02"</t>
  </si>
  <si>
    <t xml:space="preserve">17,31</t>
  </si>
  <si>
    <t xml:space="preserve">"1,13" /předláždění/</t>
  </si>
  <si>
    <t xml:space="preserve">109,50</t>
  </si>
  <si>
    <t xml:space="preserve">28</t>
  </si>
  <si>
    <t xml:space="preserve">451579777</t>
  </si>
  <si>
    <t xml:space="preserve">Příplatek ZKD 10 mm tl nad 100 mm u podkladu nebo lože pod dlažbu z kameniva těženého</t>
  </si>
  <si>
    <t xml:space="preserve">126,81*5</t>
  </si>
  <si>
    <t xml:space="preserve">29</t>
  </si>
  <si>
    <t xml:space="preserve">631311133</t>
  </si>
  <si>
    <t xml:space="preserve">Mazanina tl do 240 mm z betonu prostého tř. C 12/15</t>
  </si>
  <si>
    <t xml:space="preserve">17,31*0,125</t>
  </si>
  <si>
    <t xml:space="preserve">Ostatní konstrukce a práce, bourání</t>
  </si>
  <si>
    <t xml:space="preserve">30</t>
  </si>
  <si>
    <t xml:space="preserve">113106122</t>
  </si>
  <si>
    <t xml:space="preserve">Rozebrání dlažeb komunikací pro pěší z kamenných desek</t>
  </si>
  <si>
    <t xml:space="preserve">"1,13"pro další použití /předláždění/</t>
  </si>
  <si>
    <t xml:space="preserve">31</t>
  </si>
  <si>
    <t xml:space="preserve">113106121</t>
  </si>
  <si>
    <t xml:space="preserve">Rozebrání dlažeb komunikací pro pěší z betonových nebo kamenných dlaždic</t>
  </si>
  <si>
    <t xml:space="preserve">32</t>
  </si>
  <si>
    <t xml:space="preserve">013</t>
  </si>
  <si>
    <t xml:space="preserve">963023711</t>
  </si>
  <si>
    <t xml:space="preserve">Vybourání schodišťových stupňů ze zdi cihelné jednostranně</t>
  </si>
  <si>
    <t xml:space="preserve">2,3*3</t>
  </si>
  <si>
    <t xml:space="preserve">33</t>
  </si>
  <si>
    <t xml:space="preserve">763</t>
  </si>
  <si>
    <t xml:space="preserve">763111812</t>
  </si>
  <si>
    <t xml:space="preserve">Demontáž SDK příčky s jednoduchou ocelovou nosnou konstrukcí opláštění dvojité</t>
  </si>
  <si>
    <t xml:space="preserve">3,66*3,4</t>
  </si>
  <si>
    <t xml:space="preserve">plentování vedení</t>
  </si>
  <si>
    <t xml:space="preserve">8,0</t>
  </si>
  <si>
    <t xml:space="preserve">34</t>
  </si>
  <si>
    <t xml:space="preserve">967031142</t>
  </si>
  <si>
    <t xml:space="preserve">Přisekání rovných ostění v cihelném zdivu na MC</t>
  </si>
  <si>
    <t xml:space="preserve">úprava ostění po vybourání výplní </t>
  </si>
  <si>
    <t xml:space="preserve">(2,56+3,29*2)*0,30</t>
  </si>
  <si>
    <t xml:space="preserve">(1,07+2,1*2)*0,30</t>
  </si>
  <si>
    <t xml:space="preserve">příčky</t>
  </si>
  <si>
    <t xml:space="preserve">3,45*2*0,15</t>
  </si>
  <si>
    <t xml:space="preserve">niky</t>
  </si>
  <si>
    <t xml:space="preserve">(2*0,3+0,45)*0,1</t>
  </si>
  <si>
    <t xml:space="preserve">0,6*4*0,2</t>
  </si>
  <si>
    <t xml:space="preserve">35</t>
  </si>
  <si>
    <t xml:space="preserve">971033541</t>
  </si>
  <si>
    <t xml:space="preserve">Vybourání otvorů ve zdivu cihelném pl do 1 m2 na MVC nebo MV tl do 300 mm</t>
  </si>
  <si>
    <t xml:space="preserve">vybourání nadpraží dveř.otvorů</t>
  </si>
  <si>
    <t xml:space="preserve">0,4</t>
  </si>
  <si>
    <t xml:space="preserve">36</t>
  </si>
  <si>
    <t xml:space="preserve">965043331</t>
  </si>
  <si>
    <t xml:space="preserve">Bourání  podlah  betonových s potěrem nebo teracem tl do 100 mm pl do 4 m2</t>
  </si>
  <si>
    <t xml:space="preserve">rampa</t>
  </si>
  <si>
    <t xml:space="preserve">3,0*0,6/2*1,0</t>
  </si>
  <si>
    <t xml:space="preserve">37</t>
  </si>
  <si>
    <t xml:space="preserve">965081213</t>
  </si>
  <si>
    <t xml:space="preserve">Bourání podlah z dlaždic keramických  tl do 10 mm plochy přes 1 m2  vč.soklů</t>
  </si>
  <si>
    <t xml:space="preserve">38,45+13,43</t>
  </si>
  <si>
    <t xml:space="preserve">31,96+14,96</t>
  </si>
  <si>
    <t xml:space="preserve">38</t>
  </si>
  <si>
    <t xml:space="preserve">968062558</t>
  </si>
  <si>
    <t xml:space="preserve">Vybourání dřevěných vrat prosklených pl do 5 m2  vč.vyvěšení křídel</t>
  </si>
  <si>
    <t xml:space="preserve">2,56*3,5</t>
  </si>
  <si>
    <t xml:space="preserve">39</t>
  </si>
  <si>
    <t xml:space="preserve">968072455</t>
  </si>
  <si>
    <t xml:space="preserve">Vybourání kovových dveřních zárubní pl do 2 m2 / vč.vyvěšení křídel</t>
  </si>
  <si>
    <t xml:space="preserve">2*2,0</t>
  </si>
  <si>
    <t xml:space="preserve">40</t>
  </si>
  <si>
    <t xml:space="preserve">968072641</t>
  </si>
  <si>
    <t xml:space="preserve">Vybourání kovových proskl. stěn /vč.vyvěšení křídel</t>
  </si>
  <si>
    <t xml:space="preserve">1,66*2,25*2</t>
  </si>
  <si>
    <t xml:space="preserve">41</t>
  </si>
  <si>
    <t xml:space="preserve">974031664</t>
  </si>
  <si>
    <t xml:space="preserve">Vysekání rýh ve zdivu cihelném pro vtahování nosníků hl do 150 mm v do 150 mm</t>
  </si>
  <si>
    <t xml:space="preserve">42</t>
  </si>
  <si>
    <t xml:space="preserve">978059511</t>
  </si>
  <si>
    <t xml:space="preserve">Odsekání a odebrání obkladů stěn z vnitřních obkládaček plochy do 1 m2</t>
  </si>
  <si>
    <t xml:space="preserve">předběžně</t>
  </si>
  <si>
    <t xml:space="preserve">5,0</t>
  </si>
  <si>
    <t xml:space="preserve">43</t>
  </si>
  <si>
    <t xml:space="preserve">776</t>
  </si>
  <si>
    <t xml:space="preserve">776511820</t>
  </si>
  <si>
    <t xml:space="preserve">Demontáž lepených povlakových podlah s podložkou ručně</t>
  </si>
  <si>
    <t xml:space="preserve">31,94+14,96</t>
  </si>
  <si>
    <t xml:space="preserve">44</t>
  </si>
  <si>
    <t xml:space="preserve">971029471</t>
  </si>
  <si>
    <t xml:space="preserve">Vybourání otvorů ve zdivu smíšeném z jedné strany pl do 0,25 m2 </t>
  </si>
  <si>
    <t xml:space="preserve">45</t>
  </si>
  <si>
    <t xml:space="preserve">005</t>
  </si>
  <si>
    <t xml:space="preserve">977151123</t>
  </si>
  <si>
    <t xml:space="preserve">Jádrové vrty diamantovými korunkami do D 150 mm do stavebních materiálů</t>
  </si>
  <si>
    <t xml:space="preserve">46</t>
  </si>
  <si>
    <t xml:space="preserve">972055491</t>
  </si>
  <si>
    <t xml:space="preserve">Vybourání otvorů ve stropech z prefabrikátů pl do 1 m2 tl přes 120 mm</t>
  </si>
  <si>
    <t xml:space="preserve">prostup z mezistropu</t>
  </si>
  <si>
    <t xml:space="preserve">0,9</t>
  </si>
  <si>
    <t xml:space="preserve">47</t>
  </si>
  <si>
    <t xml:space="preserve">96R1</t>
  </si>
  <si>
    <t xml:space="preserve">Stavební výpomoce pro ÚT,EI..... Bourání-  počítat do rozpočtů těchto</t>
  </si>
  <si>
    <t xml:space="preserve">kp</t>
  </si>
  <si>
    <t xml:space="preserve">94</t>
  </si>
  <si>
    <t xml:space="preserve">Lešení a stavební výtahy</t>
  </si>
  <si>
    <t xml:space="preserve">48</t>
  </si>
  <si>
    <t xml:space="preserve">003</t>
  </si>
  <si>
    <t xml:space="preserve">949101112</t>
  </si>
  <si>
    <t xml:space="preserve">Lešení pomocné pro objekty pozemních staveb s lešeňovou podlahou v do 3,5 m zatížení do 150 kg/m2</t>
  </si>
  <si>
    <t xml:space="preserve">230</t>
  </si>
  <si>
    <t xml:space="preserve">95</t>
  </si>
  <si>
    <t xml:space="preserve">Různé dokončovací konstrukce a práce pozemních staveb</t>
  </si>
  <si>
    <t xml:space="preserve">49</t>
  </si>
  <si>
    <t xml:space="preserve">952901111</t>
  </si>
  <si>
    <t xml:space="preserve">Vyčištění budov bytové a občanské výstavby při výšce podlaží do 4 m</t>
  </si>
  <si>
    <t xml:space="preserve">17,45+38,45+13,43+31,94+14,96+3,25+1,61+5,7+1,46+109,5</t>
  </si>
  <si>
    <t xml:space="preserve">997</t>
  </si>
  <si>
    <t xml:space="preserve">Přesun sutě</t>
  </si>
  <si>
    <t xml:space="preserve">50</t>
  </si>
  <si>
    <t xml:space="preserve">997013111</t>
  </si>
  <si>
    <t xml:space="preserve">Vnitrostaveništní doprava suti a vybouraných hmot pro budovy v do 6 m s použitím mechanizace</t>
  </si>
  <si>
    <t xml:space="preserve">51</t>
  </si>
  <si>
    <t xml:space="preserve">997013219</t>
  </si>
  <si>
    <t xml:space="preserve">Příplatek k vnitrostaveništní dopravě suti a vybouraných hmot za zvětšenou dopravu suti ZKD 10 m</t>
  </si>
  <si>
    <t xml:space="preserve">52</t>
  </si>
  <si>
    <t xml:space="preserve">997013501</t>
  </si>
  <si>
    <t xml:space="preserve">Odvoz suti a vybouraných hmot na skládku nebo meziskládku do 1 km se složením</t>
  </si>
  <si>
    <t xml:space="preserve">53</t>
  </si>
  <si>
    <t xml:space="preserve">997013509</t>
  </si>
  <si>
    <t xml:space="preserve">Příplatek k odvozu suti a vybouraných hmot na skládku ZKD 1 km přes 1 km</t>
  </si>
  <si>
    <t xml:space="preserve">předpoklad</t>
  </si>
  <si>
    <t xml:space="preserve">17,283*20</t>
  </si>
  <si>
    <t xml:space="preserve">54</t>
  </si>
  <si>
    <t xml:space="preserve">997013831</t>
  </si>
  <si>
    <t xml:space="preserve">Poplatek za uložení stavebního směsného odpadu na skládce (skládkovné)</t>
  </si>
  <si>
    <t xml:space="preserve">998</t>
  </si>
  <si>
    <t xml:space="preserve">Přesun hmot</t>
  </si>
  <si>
    <t xml:space="preserve">55</t>
  </si>
  <si>
    <t xml:space="preserve">998011001</t>
  </si>
  <si>
    <t xml:space="preserve">Přesun hmot pro budovy zděné v do 6 m</t>
  </si>
  <si>
    <t xml:space="preserve">Práce a dodávky PSV</t>
  </si>
  <si>
    <t xml:space="preserve">713</t>
  </si>
  <si>
    <t xml:space="preserve">Izolace tepelné</t>
  </si>
  <si>
    <t xml:space="preserve">56</t>
  </si>
  <si>
    <t xml:space="preserve">713121111</t>
  </si>
  <si>
    <t xml:space="preserve">Montáž izolace tepelné podlah volně kladenými rohožemi, pásy, dílci, deskami 1 vrstva</t>
  </si>
  <si>
    <t xml:space="preserve">38,45+13,43+31,94+14,96</t>
  </si>
  <si>
    <t xml:space="preserve">57</t>
  </si>
  <si>
    <t xml:space="preserve">M</t>
  </si>
  <si>
    <t xml:space="preserve">MAT</t>
  </si>
  <si>
    <t xml:space="preserve">283758810</t>
  </si>
  <si>
    <t xml:space="preserve">deska z pěnového polystyrenu EPS 100 S 1000 x 500 x 60 mm</t>
  </si>
  <si>
    <t xml:space="preserve">(38,45+13,43+31,94+14,96)*1,02</t>
  </si>
  <si>
    <t xml:space="preserve">58</t>
  </si>
  <si>
    <t xml:space="preserve">998713101</t>
  </si>
  <si>
    <t xml:space="preserve">Přesun hmot tonážní pro izolace tepelné v objektech v do 6 m</t>
  </si>
  <si>
    <t xml:space="preserve">761</t>
  </si>
  <si>
    <t xml:space="preserve">Konstrukce prosvětlovací</t>
  </si>
  <si>
    <t xml:space="preserve">59</t>
  </si>
  <si>
    <t xml:space="preserve">76</t>
  </si>
  <si>
    <t xml:space="preserve">Popis výrobků ve výpisech a tech zprávě   proj.dokumentace ocenit vč.povrchových úprav,dopravy,přesunu hmot,dodávka a montáže</t>
  </si>
  <si>
    <t xml:space="preserve">60</t>
  </si>
  <si>
    <t xml:space="preserve">761R05</t>
  </si>
  <si>
    <t xml:space="preserve">05-Vstupní prosklená stěna  2560/3350 s automat.dveřmi  1200/2000 materiál masiv dub- dále dle  tabulky výpisu  kompletní dodávka  ,doprava,přesun hmot</t>
  </si>
  <si>
    <t xml:space="preserve">kpl</t>
  </si>
  <si>
    <t xml:space="preserve">761R06</t>
  </si>
  <si>
    <t xml:space="preserve">06-Venkovní prosklená stěna  1075/1841-2111, materiál masiv dub- dále dle  tabulky výpisu  kompletní dodávka  ,doprava,přesun hmot</t>
  </si>
  <si>
    <t xml:space="preserve">vč. vnitřních a vnějších utěsňovacích  pásků</t>
  </si>
  <si>
    <t xml:space="preserve">62</t>
  </si>
  <si>
    <t xml:space="preserve">761R07</t>
  </si>
  <si>
    <t xml:space="preserve">07-Vnitřní prosklená stěna dvoukř.dveře 1660/2250  bezrámové zasklení- dále dle  tabulky výpisu  kompletní dodávka  ,doprava,přesun hmot</t>
  </si>
  <si>
    <t xml:space="preserve">761R08</t>
  </si>
  <si>
    <t xml:space="preserve">08-Vnitřní prosklená stěna dvoukř.dveře 1660/2250  bezrámové zasklení- dále dle  tabulky výpisu  kompletní dodávka  ,doprava,přesun hmot</t>
  </si>
  <si>
    <t xml:space="preserve">64</t>
  </si>
  <si>
    <t xml:space="preserve">761R09</t>
  </si>
  <si>
    <t xml:space="preserve">09-Vnitřní í prosklená stěna  3668/2200 s dveřmi  800/1970 materiál masiv dub- dále dle  tabulky výpisu  kompletní dodávka  ,doprava,přesun hmot</t>
  </si>
  <si>
    <t xml:space="preserve">65</t>
  </si>
  <si>
    <t xml:space="preserve">761R10</t>
  </si>
  <si>
    <t xml:space="preserve">Pylon -zámečnický výrobek opláštění  Alucobond  dále dle proj.dokumentace  kompl.dodávka a montáž ,doprava .přesun hmot</t>
  </si>
  <si>
    <t xml:space="preserve">ks</t>
  </si>
  <si>
    <t xml:space="preserve">762</t>
  </si>
  <si>
    <t xml:space="preserve">Konstrukce tesařské</t>
  </si>
  <si>
    <t xml:space="preserve">66</t>
  </si>
  <si>
    <t xml:space="preserve">762R1</t>
  </si>
  <si>
    <t xml:space="preserve">Tešařsky provedené rampy a nájezdy  pro TP</t>
  </si>
  <si>
    <t xml:space="preserve">cca 7m2 cena předběžně  dodávka  materiálu, montáž ,doprava a přesun hmot </t>
  </si>
  <si>
    <t xml:space="preserve">vč.úprav zábradlí,treláře,opěradel sezení</t>
  </si>
  <si>
    <t xml:space="preserve">766</t>
  </si>
  <si>
    <t xml:space="preserve">Konstrukce truhlářské</t>
  </si>
  <si>
    <t xml:space="preserve">67</t>
  </si>
  <si>
    <t xml:space="preserve">766660191</t>
  </si>
  <si>
    <t xml:space="preserve">Montáž dveřních křídel otvíravých 1křídlových š do 0,8 m masivní dřevo polodrážka  do oblož. zárubně</t>
  </si>
  <si>
    <t xml:space="preserve">68</t>
  </si>
  <si>
    <t xml:space="preserve">611R6</t>
  </si>
  <si>
    <t xml:space="preserve">dveře vnitřní hladké dýhované plné 1křídlové 60x197 cm dub</t>
  </si>
  <si>
    <t xml:space="preserve">69</t>
  </si>
  <si>
    <t xml:space="preserve">611R61</t>
  </si>
  <si>
    <t xml:space="preserve">dveře vnitřní hladké dýhované plné 1křídlové 80x197 cm dub</t>
  </si>
  <si>
    <t xml:space="preserve">70</t>
  </si>
  <si>
    <t xml:space="preserve">766682111</t>
  </si>
  <si>
    <t xml:space="preserve">Montáž zárubní obložkových pro dveře jednokřídlové tl stěny do 170 mm</t>
  </si>
  <si>
    <t xml:space="preserve">71</t>
  </si>
  <si>
    <t xml:space="preserve">611822580</t>
  </si>
  <si>
    <t xml:space="preserve">zárubeň obložková pro dveře 1křídlové 60,70,80,90x197 cm, tl. 6 - 17 cm,dub,buk</t>
  </si>
  <si>
    <t xml:space="preserve">72</t>
  </si>
  <si>
    <t xml:space="preserve">766682122</t>
  </si>
  <si>
    <t xml:space="preserve">Montáž zárubní obložkových pro dveře dvoukřídlové tl stěny do 350 mm</t>
  </si>
  <si>
    <t xml:space="preserve">73</t>
  </si>
  <si>
    <t xml:space="preserve">611822640</t>
  </si>
  <si>
    <t xml:space="preserve">zárubeň obložková pro dveře 1křídlové 60,70,80,90x197 cm, tl. 18-25 cm,dub,buk</t>
  </si>
  <si>
    <t xml:space="preserve">74</t>
  </si>
  <si>
    <t xml:space="preserve">998766101</t>
  </si>
  <si>
    <t xml:space="preserve">Přesun hmot tonážní pro konstrukce truhlářské v objektech v do 6 m</t>
  </si>
  <si>
    <t xml:space="preserve">767</t>
  </si>
  <si>
    <t xml:space="preserve">Konstrukce zámečnické</t>
  </si>
  <si>
    <t xml:space="preserve">75</t>
  </si>
  <si>
    <t xml:space="preserve">767R1</t>
  </si>
  <si>
    <t xml:space="preserve">Úprava velikosti stáv.ocel.dvířek rozvodny-kinokavárna  vč.nového nátěru</t>
  </si>
  <si>
    <t xml:space="preserve">767R2</t>
  </si>
  <si>
    <t xml:space="preserve">Demontáž a montáž stáv.hasících přístrojů</t>
  </si>
  <si>
    <t xml:space="preserve">77</t>
  </si>
  <si>
    <t xml:space="preserve">767R3</t>
  </si>
  <si>
    <t xml:space="preserve">Logo Informace - demontáž a nové osazení </t>
  </si>
  <si>
    <t xml:space="preserve">78</t>
  </si>
  <si>
    <t xml:space="preserve">767R4</t>
  </si>
  <si>
    <t xml:space="preserve">Plastický nápis KINO  -demontáž z původního místa a osazení na konzoly v průjezdu pod věží  vč.dodání konzol</t>
  </si>
  <si>
    <t xml:space="preserve">771</t>
  </si>
  <si>
    <t xml:space="preserve">Podlahy z dlaždic</t>
  </si>
  <si>
    <t xml:space="preserve">79</t>
  </si>
  <si>
    <t xml:space="preserve">771474112</t>
  </si>
  <si>
    <t xml:space="preserve">*Montáž soklíků z dlaždic keramických rovných lepených s v do 90 mm </t>
  </si>
  <si>
    <t xml:space="preserve">8,7+0,8+0,5*2+4,2+8,7+0,35*2+0,35*4+0,8</t>
  </si>
  <si>
    <t xml:space="preserve">2*(2,96+4,15)</t>
  </si>
  <si>
    <t xml:space="preserve">9,8+0,2+0,15+0,3+0,6*2+0,35*2+0,6*2+0,4</t>
  </si>
  <si>
    <t xml:space="preserve">4,2</t>
  </si>
  <si>
    <t xml:space="preserve">9,8+0,15*2+0,4+0,67</t>
  </si>
  <si>
    <t xml:space="preserve">4,5</t>
  </si>
  <si>
    <t xml:space="preserve">80</t>
  </si>
  <si>
    <t xml:space="preserve">597R7</t>
  </si>
  <si>
    <t xml:space="preserve">Keram.sokl  30 x 8 x 0,8 cm I. j.</t>
  </si>
  <si>
    <t xml:space="preserve">74,34*1,05</t>
  </si>
  <si>
    <t xml:space="preserve">81</t>
  </si>
  <si>
    <t xml:space="preserve">771574131</t>
  </si>
  <si>
    <t xml:space="preserve">Montáž podlah keramických  protiskluzných lepených flexibilním lepidlem do 50 ks/m2</t>
  </si>
  <si>
    <t xml:space="preserve">1,34*0,9</t>
  </si>
  <si>
    <t xml:space="preserve">0,85*0,8</t>
  </si>
  <si>
    <t xml:space="preserve">82</t>
  </si>
  <si>
    <t xml:space="preserve">597R8</t>
  </si>
  <si>
    <t xml:space="preserve">dlaždice keramické slinuté  29,8 x 29,8 x 0,9 cm</t>
  </si>
  <si>
    <t xml:space="preserve">100,666*1,04</t>
  </si>
  <si>
    <t xml:space="preserve">83</t>
  </si>
  <si>
    <t xml:space="preserve">771274123</t>
  </si>
  <si>
    <t xml:space="preserve">Montáž obkladů stupnic z dlaždic protiskluzných keramických flexibilní lepidlo š do 300 mm</t>
  </si>
  <si>
    <t xml:space="preserve">1,345+0,8</t>
  </si>
  <si>
    <t xml:space="preserve">84</t>
  </si>
  <si>
    <t xml:space="preserve">771274232</t>
  </si>
  <si>
    <t xml:space="preserve">Montáž obkladů podstupnic z dlaždic hladkých keramických flexibilní lepidlo v do 200 mm</t>
  </si>
  <si>
    <t xml:space="preserve">85</t>
  </si>
  <si>
    <t xml:space="preserve">5971</t>
  </si>
  <si>
    <t xml:space="preserve">Keram.obklad shod.stupnic  a podstupnic   /vč.reflex.pásky</t>
  </si>
  <si>
    <t xml:space="preserve">2,145*1,04</t>
  </si>
  <si>
    <t xml:space="preserve">86</t>
  </si>
  <si>
    <t xml:space="preserve">998771101</t>
  </si>
  <si>
    <t xml:space="preserve">Přesun hmot tonážní pro podlahy z dlaždic v objektech v do 6 m</t>
  </si>
  <si>
    <t xml:space="preserve">772</t>
  </si>
  <si>
    <t xml:space="preserve">Podlahy z kamene</t>
  </si>
  <si>
    <t xml:space="preserve">87</t>
  </si>
  <si>
    <t xml:space="preserve">772521150</t>
  </si>
  <si>
    <t xml:space="preserve">Kladení dlažby z kamene z pravoúhlých desek tl 40 a 50 mm</t>
  </si>
  <si>
    <t xml:space="preserve">88</t>
  </si>
  <si>
    <t xml:space="preserve">583R8</t>
  </si>
  <si>
    <t xml:space="preserve">deska dlažební, žula  tl 5 cm   viz stávající /různé rozměry/</t>
  </si>
  <si>
    <t xml:space="preserve">17,31*1,10</t>
  </si>
  <si>
    <t xml:space="preserve">89</t>
  </si>
  <si>
    <t xml:space="preserve">998772101</t>
  </si>
  <si>
    <t xml:space="preserve">Přesun hmot tonážní pro podlahy z kamene v objektech v do 6 m</t>
  </si>
  <si>
    <t xml:space="preserve">Podlahy povlakové</t>
  </si>
  <si>
    <t xml:space="preserve">90</t>
  </si>
  <si>
    <t xml:space="preserve">776572100</t>
  </si>
  <si>
    <t xml:space="preserve">Lepení pásů povlakových podlah textilních</t>
  </si>
  <si>
    <t xml:space="preserve">vč.napojení na stávající </t>
  </si>
  <si>
    <t xml:space="preserve">vč.soklů- až dle skutečnosti</t>
  </si>
  <si>
    <t xml:space="preserve">20,0</t>
  </si>
  <si>
    <t xml:space="preserve">91</t>
  </si>
  <si>
    <t xml:space="preserve">697510020</t>
  </si>
  <si>
    <t xml:space="preserve">koberec zátěžový-vysoká zátěž dle stávající</t>
  </si>
  <si>
    <t xml:space="preserve">20,0*1,05</t>
  </si>
  <si>
    <t xml:space="preserve">92</t>
  </si>
  <si>
    <t xml:space="preserve">998776101</t>
  </si>
  <si>
    <t xml:space="preserve">Přesun hmot tonážní pro podlahy povlakové v objektech v do 6 m</t>
  </si>
  <si>
    <t xml:space="preserve">781</t>
  </si>
  <si>
    <t xml:space="preserve">Dokončovací práce - obklady</t>
  </si>
  <si>
    <t xml:space="preserve">93</t>
  </si>
  <si>
    <t xml:space="preserve">781473115</t>
  </si>
  <si>
    <t xml:space="preserve">Montáž obkladů vnitřních keramických hladkých do 25 ks/m2 lepených standardním lepidlem</t>
  </si>
  <si>
    <t xml:space="preserve">doplnění </t>
  </si>
  <si>
    <t xml:space="preserve">597R6</t>
  </si>
  <si>
    <t xml:space="preserve">obkládačky keramické -doplnění dle stávajících</t>
  </si>
  <si>
    <t xml:space="preserve">5,0*1,05</t>
  </si>
  <si>
    <t xml:space="preserve">781479191</t>
  </si>
  <si>
    <t xml:space="preserve">Příplatek k montáži obkladů vnitřních keramických hladkých za plochu do 10 m2</t>
  </si>
  <si>
    <t xml:space="preserve">96</t>
  </si>
  <si>
    <t xml:space="preserve">781479194</t>
  </si>
  <si>
    <t xml:space="preserve">Příplatek k montáži obkladů vnitřních keramických hladkých za nerovný povrch</t>
  </si>
  <si>
    <t xml:space="preserve">97</t>
  </si>
  <si>
    <t xml:space="preserve">998781101</t>
  </si>
  <si>
    <t xml:space="preserve">Přesun hmot tonážní pro obklady keramické v objektech v do 6 m</t>
  </si>
  <si>
    <t xml:space="preserve">783</t>
  </si>
  <si>
    <t xml:space="preserve">Dokončovací práce - nátěry</t>
  </si>
  <si>
    <t xml:space="preserve">98</t>
  </si>
  <si>
    <t xml:space="preserve">783221111</t>
  </si>
  <si>
    <t xml:space="preserve">Nátěry syntetické KDK barva dražší lesklý povrch 1x antikorozní, 1x základní, 1x email</t>
  </si>
  <si>
    <t xml:space="preserve">10,0</t>
  </si>
  <si>
    <t xml:space="preserve">784</t>
  </si>
  <si>
    <t xml:space="preserve">Dokončovací práce - malby a tapety</t>
  </si>
  <si>
    <t xml:space="preserve">99</t>
  </si>
  <si>
    <t xml:space="preserve">784121001</t>
  </si>
  <si>
    <t xml:space="preserve">Oškrabání malby v mísnostech výšky do 3,80 m</t>
  </si>
  <si>
    <t xml:space="preserve">mč.1.03,1.04,1.05,1.06,1.07,1.08,1.09,1.10,1.11</t>
  </si>
  <si>
    <t xml:space="preserve">stropy</t>
  </si>
  <si>
    <t xml:space="preserve">168,41</t>
  </si>
  <si>
    <t xml:space="preserve">mč.1.03,1.04,1.05,1.06,1.09,1.10,1.11</t>
  </si>
  <si>
    <t xml:space="preserve">stěny</t>
  </si>
  <si>
    <t xml:space="preserve">261,41</t>
  </si>
  <si>
    <t xml:space="preserve">stěny,strop klenby mč1.02 </t>
  </si>
  <si>
    <t xml:space="preserve">(2,2+0,5)*8,5*1,2</t>
  </si>
  <si>
    <t xml:space="preserve">2*(8,5+2,2)*3,7</t>
  </si>
  <si>
    <t xml:space="preserve">stěny,strop klenby 1.13 </t>
  </si>
  <si>
    <t xml:space="preserve">2*(9,5+4,0)*1,0+(4,0+2,0)*9,5*1,25</t>
  </si>
  <si>
    <t xml:space="preserve">2*(16,5+4,0)*1,0+(4,0+2,0)*16,5*1,25</t>
  </si>
  <si>
    <t xml:space="preserve">100</t>
  </si>
  <si>
    <t xml:space="preserve">784121011</t>
  </si>
  <si>
    <t xml:space="preserve">Rozmývání podkladu po oškrabání malby v místnostech výšky do 3,80 m</t>
  </si>
  <si>
    <t xml:space="preserve">101</t>
  </si>
  <si>
    <t xml:space="preserve">784R21</t>
  </si>
  <si>
    <t xml:space="preserve">Dvojnásobné bílé malby vápenné  v místnostech výšky do 3,80 m/ vč pačokování</t>
  </si>
  <si>
    <t xml:space="preserve">811,54</t>
  </si>
  <si>
    <t xml:space="preserve">nové zdivo</t>
  </si>
  <si>
    <t xml:space="preserve">86,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8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19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0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1</v>
      </c>
      <c r="F30" s="13"/>
      <c r="G30" s="13" t="s">
        <v>22</v>
      </c>
      <c r="H30" s="13"/>
      <c r="I30" s="13"/>
      <c r="J30" s="13"/>
      <c r="K30" s="13"/>
      <c r="L30" s="13"/>
      <c r="M30" s="13"/>
      <c r="N30" s="13"/>
      <c r="O30" s="38" t="s">
        <v>23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 t="n">
        <v>16048</v>
      </c>
      <c r="F31" s="13"/>
      <c r="G31" s="32" t="s">
        <v>24</v>
      </c>
      <c r="H31" s="40"/>
      <c r="I31" s="41"/>
      <c r="J31" s="13"/>
      <c r="K31" s="13"/>
      <c r="L31" s="13"/>
      <c r="M31" s="13"/>
      <c r="N31" s="13"/>
      <c r="O31" s="42" t="s">
        <v>25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6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7</v>
      </c>
      <c r="B34" s="52"/>
      <c r="C34" s="52"/>
      <c r="D34" s="53"/>
      <c r="E34" s="54" t="s">
        <v>28</v>
      </c>
      <c r="F34" s="53"/>
      <c r="G34" s="54" t="s">
        <v>29</v>
      </c>
      <c r="H34" s="52"/>
      <c r="I34" s="53"/>
      <c r="J34" s="54" t="s">
        <v>30</v>
      </c>
      <c r="K34" s="52"/>
      <c r="L34" s="54" t="s">
        <v>31</v>
      </c>
      <c r="M34" s="52"/>
      <c r="N34" s="52"/>
      <c r="O34" s="53"/>
      <c r="P34" s="54" t="s">
        <v>32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3</v>
      </c>
      <c r="F36" s="48"/>
      <c r="G36" s="48"/>
      <c r="H36" s="48"/>
      <c r="I36" s="48"/>
      <c r="J36" s="65" t="s">
        <v>34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5</v>
      </c>
      <c r="B37" s="67"/>
      <c r="C37" s="68" t="s">
        <v>36</v>
      </c>
      <c r="D37" s="69"/>
      <c r="E37" s="69"/>
      <c r="F37" s="70"/>
      <c r="G37" s="66" t="s">
        <v>37</v>
      </c>
      <c r="H37" s="71"/>
      <c r="I37" s="68" t="s">
        <v>38</v>
      </c>
      <c r="J37" s="69"/>
      <c r="K37" s="69"/>
      <c r="L37" s="66" t="s">
        <v>39</v>
      </c>
      <c r="M37" s="71"/>
      <c r="N37" s="68" t="s">
        <v>40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1</v>
      </c>
      <c r="C38" s="17"/>
      <c r="D38" s="74"/>
      <c r="E38" s="75" t="n">
        <f aca="false">Rozpocet!I14</f>
        <v>0</v>
      </c>
      <c r="F38" s="76"/>
      <c r="G38" s="72" t="n">
        <v>8</v>
      </c>
      <c r="H38" s="77" t="s">
        <v>42</v>
      </c>
      <c r="I38" s="34"/>
      <c r="J38" s="78" t="n">
        <v>0</v>
      </c>
      <c r="K38" s="79"/>
      <c r="L38" s="72" t="n">
        <v>13</v>
      </c>
      <c r="M38" s="32" t="s">
        <v>43</v>
      </c>
      <c r="N38" s="40"/>
      <c r="O38" s="40"/>
      <c r="P38" s="80" t="n">
        <f aca="false">M49</f>
        <v>21</v>
      </c>
      <c r="Q38" s="81" t="s">
        <v>44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/>
      <c r="E39" s="75"/>
      <c r="F39" s="76"/>
      <c r="G39" s="72" t="n">
        <v>9</v>
      </c>
      <c r="H39" s="13" t="s">
        <v>45</v>
      </c>
      <c r="I39" s="74"/>
      <c r="J39" s="78" t="n">
        <v>0</v>
      </c>
      <c r="K39" s="79"/>
      <c r="L39" s="72" t="n">
        <v>14</v>
      </c>
      <c r="M39" s="32" t="s">
        <v>46</v>
      </c>
      <c r="N39" s="40"/>
      <c r="O39" s="40"/>
      <c r="P39" s="80" t="n">
        <f aca="false">M49</f>
        <v>21</v>
      </c>
      <c r="Q39" s="81" t="s">
        <v>44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47</v>
      </c>
      <c r="C40" s="17"/>
      <c r="D40" s="74"/>
      <c r="E40" s="75" t="n">
        <f aca="false">Rozpocet!I213</f>
        <v>0</v>
      </c>
      <c r="F40" s="76"/>
      <c r="G40" s="72" t="n">
        <v>10</v>
      </c>
      <c r="H40" s="77" t="s">
        <v>48</v>
      </c>
      <c r="I40" s="34"/>
      <c r="J40" s="78" t="n">
        <v>0</v>
      </c>
      <c r="K40" s="79"/>
      <c r="L40" s="72" t="n">
        <v>15</v>
      </c>
      <c r="M40" s="32" t="s">
        <v>49</v>
      </c>
      <c r="N40" s="40"/>
      <c r="O40" s="40"/>
      <c r="P40" s="80" t="n">
        <f aca="false">M49</f>
        <v>21</v>
      </c>
      <c r="Q40" s="81" t="s">
        <v>44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/>
      <c r="E41" s="75"/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0</v>
      </c>
      <c r="N41" s="40"/>
      <c r="O41" s="40"/>
      <c r="P41" s="80" t="n">
        <f aca="false">M49</f>
        <v>21</v>
      </c>
      <c r="Q41" s="81" t="s">
        <v>44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1</v>
      </c>
      <c r="C42" s="17"/>
      <c r="D42" s="74"/>
      <c r="E42" s="75"/>
      <c r="F42" s="76"/>
      <c r="G42" s="83"/>
      <c r="H42" s="40"/>
      <c r="I42" s="34"/>
      <c r="J42" s="84"/>
      <c r="K42" s="79"/>
      <c r="L42" s="72" t="n">
        <v>17</v>
      </c>
      <c r="M42" s="32" t="s">
        <v>52</v>
      </c>
      <c r="N42" s="40"/>
      <c r="O42" s="40"/>
      <c r="P42" s="80" t="n">
        <f aca="false">M49</f>
        <v>21</v>
      </c>
      <c r="Q42" s="81" t="s">
        <v>44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/>
      <c r="E43" s="75"/>
      <c r="F43" s="76"/>
      <c r="G43" s="83"/>
      <c r="H43" s="40"/>
      <c r="I43" s="34"/>
      <c r="J43" s="84"/>
      <c r="K43" s="79"/>
      <c r="L43" s="72" t="n">
        <v>18</v>
      </c>
      <c r="M43" s="77" t="s">
        <v>53</v>
      </c>
      <c r="N43" s="40"/>
      <c r="O43" s="40"/>
      <c r="P43" s="40"/>
      <c r="Q43" s="34"/>
      <c r="R43" s="75" t="n">
        <f aca="false">SUMIF(Rozpocet!O14:O361,1024,Rozpocet!I14:I361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4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5</v>
      </c>
      <c r="I44" s="34"/>
      <c r="J44" s="87" t="n">
        <f aca="false">SUM(J38:J41)</f>
        <v>0</v>
      </c>
      <c r="K44" s="88"/>
      <c r="L44" s="72" t="n">
        <v>19</v>
      </c>
      <c r="M44" s="73" t="s">
        <v>56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57</v>
      </c>
      <c r="C45" s="92"/>
      <c r="D45" s="93"/>
      <c r="E45" s="94" t="n">
        <f aca="false">SUMIF(Rozpocet!O14:O361,512,Rozpocet!I14:I361)</f>
        <v>0</v>
      </c>
      <c r="F45" s="46"/>
      <c r="G45" s="90" t="n">
        <v>21</v>
      </c>
      <c r="H45" s="91" t="s">
        <v>58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59</v>
      </c>
      <c r="N45" s="92"/>
      <c r="O45" s="92"/>
      <c r="P45" s="92"/>
      <c r="Q45" s="93"/>
      <c r="R45" s="94" t="n">
        <f aca="false">SUMIF(Rozpocet!O14:O361,"&lt;4",Rozpocet!I14:I361)+SUMIF(Rozpocet!O14:O361,"&gt;1024",Rozpocet!I14:I361)</f>
        <v>0</v>
      </c>
      <c r="S45" s="46"/>
    </row>
    <row r="46" customFormat="false" ht="20.25" hidden="false" customHeight="true" outlineLevel="0" collapsed="false">
      <c r="A46" s="97" t="s">
        <v>19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0</v>
      </c>
      <c r="M46" s="53"/>
      <c r="N46" s="68" t="s">
        <v>61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2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3</v>
      </c>
      <c r="B48" s="36"/>
      <c r="C48" s="36"/>
      <c r="D48" s="36"/>
      <c r="E48" s="36"/>
      <c r="F48" s="37"/>
      <c r="G48" s="103" t="s">
        <v>64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4</v>
      </c>
      <c r="O48" s="105" t="n">
        <f aca="false">R47-O49</f>
        <v>0</v>
      </c>
      <c r="P48" s="40" t="s">
        <v>65</v>
      </c>
      <c r="Q48" s="34"/>
      <c r="R48" s="106" t="n">
        <f aca="false">ROUND(O48*M48/100,2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8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4</v>
      </c>
      <c r="O49" s="105" t="n">
        <f aca="false">ROUND(SUMIF(Rozpocet!N14:N361,M49,Rozpocet!I14:I361)+SUMIF(P38:P42,M49,R38:R42)+IF(K45=M49,J45,0),2)</f>
        <v>0</v>
      </c>
      <c r="P49" s="40" t="s">
        <v>65</v>
      </c>
      <c r="Q49" s="34"/>
      <c r="R49" s="75" t="n">
        <f aca="false">ROUND(O49*M49/100,2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66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3</v>
      </c>
      <c r="B51" s="36"/>
      <c r="C51" s="36"/>
      <c r="D51" s="36"/>
      <c r="E51" s="36"/>
      <c r="F51" s="37"/>
      <c r="G51" s="103" t="s">
        <v>64</v>
      </c>
      <c r="H51" s="36"/>
      <c r="I51" s="36"/>
      <c r="J51" s="36"/>
      <c r="K51" s="36"/>
      <c r="L51" s="66" t="s">
        <v>67</v>
      </c>
      <c r="M51" s="53"/>
      <c r="N51" s="68" t="s">
        <v>68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0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69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0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3</v>
      </c>
      <c r="B54" s="45"/>
      <c r="C54" s="45"/>
      <c r="D54" s="45"/>
      <c r="E54" s="45"/>
      <c r="F54" s="118"/>
      <c r="G54" s="119" t="s">
        <v>64</v>
      </c>
      <c r="H54" s="45"/>
      <c r="I54" s="45"/>
      <c r="J54" s="45"/>
      <c r="K54" s="45"/>
      <c r="L54" s="90" t="n">
        <v>29</v>
      </c>
      <c r="M54" s="91" t="s">
        <v>71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2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3</v>
      </c>
      <c r="B2" s="124" t="str">
        <f aca="false">'Krycí list'!E5</f>
        <v>Třeboňské informační centrum  -Třeboň</v>
      </c>
      <c r="C2" s="125"/>
      <c r="D2" s="125"/>
      <c r="E2" s="125"/>
    </row>
    <row r="3" customFormat="false" ht="12" hidden="false" customHeight="true" outlineLevel="0" collapsed="false">
      <c r="A3" s="123" t="s">
        <v>74</v>
      </c>
      <c r="B3" s="124" t="str">
        <f aca="false">'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5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76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77</v>
      </c>
      <c r="B7" s="124" t="str">
        <f aca="false">'Krycí list'!E26</f>
        <v> </v>
      </c>
      <c r="C7" s="126"/>
      <c r="D7" s="124"/>
      <c r="E7" s="127"/>
    </row>
    <row r="8" customFormat="false" ht="12" hidden="false" customHeight="true" outlineLevel="0" collapsed="false">
      <c r="A8" s="124" t="s">
        <v>78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79</v>
      </c>
      <c r="B9" s="124" t="s">
        <v>25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0</v>
      </c>
      <c r="B11" s="129" t="s">
        <v>81</v>
      </c>
      <c r="C11" s="130" t="s">
        <v>82</v>
      </c>
      <c r="D11" s="131" t="s">
        <v>83</v>
      </c>
      <c r="E11" s="130" t="s">
        <v>84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70.94091164</v>
      </c>
      <c r="E14" s="142" t="n">
        <f aca="false">Rozpocet!M14</f>
        <v>17.28336972</v>
      </c>
    </row>
    <row r="15" s="143" customFormat="true" ht="12.75" hidden="false" customHeight="true" outlineLevel="0" collapsed="false">
      <c r="A15" s="144" t="str">
        <f aca="false">Rozpocet!D15</f>
        <v>1</v>
      </c>
      <c r="B15" s="145" t="str">
        <f aca="false">Rozpocet!E15</f>
        <v>Zemní práce</v>
      </c>
      <c r="C15" s="146" t="n">
        <f aca="false">Rozpocet!I15</f>
        <v>0</v>
      </c>
      <c r="D15" s="147" t="n">
        <f aca="false">Rozpocet!K15</f>
        <v>0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20</f>
        <v>2</v>
      </c>
      <c r="B16" s="145" t="str">
        <f aca="false">Rozpocet!E20</f>
        <v>Zakládání</v>
      </c>
      <c r="C16" s="146" t="n">
        <f aca="false">Rozpocet!I20</f>
        <v>0</v>
      </c>
      <c r="D16" s="147" t="n">
        <f aca="false">Rozpocet!K20</f>
        <v>0.741642</v>
      </c>
      <c r="E16" s="147" t="n">
        <f aca="false">Rozpocet!M20</f>
        <v>0</v>
      </c>
    </row>
    <row r="17" s="143" customFormat="true" ht="12.75" hidden="false" customHeight="true" outlineLevel="0" collapsed="false">
      <c r="A17" s="144" t="str">
        <f aca="false">Rozpocet!D25</f>
        <v>3</v>
      </c>
      <c r="B17" s="145" t="str">
        <f aca="false">Rozpocet!E25</f>
        <v>Svislé a kompletní konstrukce</v>
      </c>
      <c r="C17" s="146" t="n">
        <f aca="false">Rozpocet!I25</f>
        <v>0</v>
      </c>
      <c r="D17" s="147" t="n">
        <f aca="false">Rozpocet!K25</f>
        <v>5.13159376</v>
      </c>
      <c r="E17" s="147" t="n">
        <f aca="false">Rozpocet!M25</f>
        <v>0</v>
      </c>
    </row>
    <row r="18" s="143" customFormat="true" ht="12.75" hidden="false" customHeight="true" outlineLevel="0" collapsed="false">
      <c r="A18" s="144" t="str">
        <f aca="false">Rozpocet!D54</f>
        <v>4</v>
      </c>
      <c r="B18" s="145" t="str">
        <f aca="false">Rozpocet!E54</f>
        <v>Vodorovné konstrukce</v>
      </c>
      <c r="C18" s="146" t="n">
        <f aca="false">Rozpocet!I54</f>
        <v>0</v>
      </c>
      <c r="D18" s="147" t="n">
        <f aca="false">Rozpocet!K54</f>
        <v>0.27336</v>
      </c>
      <c r="E18" s="147" t="n">
        <f aca="false">Rozpocet!M54</f>
        <v>0</v>
      </c>
    </row>
    <row r="19" s="143" customFormat="true" ht="12.75" hidden="false" customHeight="true" outlineLevel="0" collapsed="false">
      <c r="A19" s="144" t="str">
        <f aca="false">Rozpocet!D58</f>
        <v>6</v>
      </c>
      <c r="B19" s="145" t="str">
        <f aca="false">Rozpocet!E58</f>
        <v>Úpravy povrchů, podlahy a osazování výplní</v>
      </c>
      <c r="C19" s="146" t="n">
        <f aca="false">Rozpocet!I58</f>
        <v>0</v>
      </c>
      <c r="D19" s="147" t="n">
        <f aca="false">Rozpocet!K58</f>
        <v>16.49167624</v>
      </c>
      <c r="E19" s="147" t="n">
        <f aca="false">Rozpocet!M58</f>
        <v>0</v>
      </c>
    </row>
    <row r="20" s="143" customFormat="true" ht="12.75" hidden="false" customHeight="true" outlineLevel="0" collapsed="false">
      <c r="A20" s="144" t="str">
        <f aca="false">Rozpocet!D70</f>
        <v>61</v>
      </c>
      <c r="B20" s="145" t="str">
        <f aca="false">Rozpocet!E70</f>
        <v>Úprava povrchů vnitřních</v>
      </c>
      <c r="C20" s="146" t="n">
        <f aca="false">Rozpocet!I70</f>
        <v>0</v>
      </c>
      <c r="D20" s="147" t="n">
        <f aca="false">Rozpocet!K70</f>
        <v>9.99403268</v>
      </c>
      <c r="E20" s="147" t="n">
        <f aca="false">Rozpocet!M70</f>
        <v>0</v>
      </c>
    </row>
    <row r="21" s="143" customFormat="true" ht="12.75" hidden="false" customHeight="true" outlineLevel="0" collapsed="false">
      <c r="A21" s="144" t="str">
        <f aca="false">Rozpocet!D112</f>
        <v>63</v>
      </c>
      <c r="B21" s="145" t="str">
        <f aca="false">Rozpocet!E112</f>
        <v>Podlahy a podlahové konstrukce</v>
      </c>
      <c r="C21" s="146" t="n">
        <f aca="false">Rozpocet!I112</f>
        <v>0</v>
      </c>
      <c r="D21" s="147" t="n">
        <f aca="false">Rozpocet!K112</f>
        <v>38.24896696</v>
      </c>
      <c r="E21" s="147" t="n">
        <f aca="false">Rozpocet!M112</f>
        <v>0</v>
      </c>
    </row>
    <row r="22" s="143" customFormat="true" ht="12.75" hidden="false" customHeight="true" outlineLevel="0" collapsed="false">
      <c r="A22" s="144" t="str">
        <f aca="false">Rozpocet!D131</f>
        <v>9</v>
      </c>
      <c r="B22" s="145" t="str">
        <f aca="false">Rozpocet!E131</f>
        <v>Ostatní konstrukce a práce, bourání</v>
      </c>
      <c r="C22" s="146" t="n">
        <f aca="false">Rozpocet!I131</f>
        <v>0</v>
      </c>
      <c r="D22" s="147" t="n">
        <f aca="false">Rozpocet!K131</f>
        <v>0.00183</v>
      </c>
      <c r="E22" s="147" t="n">
        <f aca="false">Rozpocet!M131</f>
        <v>17.28336972</v>
      </c>
    </row>
    <row r="23" s="143" customFormat="true" ht="12.75" hidden="false" customHeight="true" outlineLevel="0" collapsed="false">
      <c r="A23" s="144" t="str">
        <f aca="false">Rozpocet!D194</f>
        <v>94</v>
      </c>
      <c r="B23" s="145" t="str">
        <f aca="false">Rozpocet!E194</f>
        <v>Lešení a stavební výtahy</v>
      </c>
      <c r="C23" s="146" t="n">
        <f aca="false">Rozpocet!I194</f>
        <v>0</v>
      </c>
      <c r="D23" s="147" t="n">
        <f aca="false">Rozpocet!K194</f>
        <v>0.0483</v>
      </c>
      <c r="E23" s="147" t="n">
        <f aca="false">Rozpocet!M194</f>
        <v>0</v>
      </c>
    </row>
    <row r="24" s="143" customFormat="true" ht="12.75" hidden="false" customHeight="true" outlineLevel="0" collapsed="false">
      <c r="A24" s="144" t="str">
        <f aca="false">Rozpocet!D198</f>
        <v>95</v>
      </c>
      <c r="B24" s="145" t="str">
        <f aca="false">Rozpocet!E198</f>
        <v>Různé dokončovací konstrukce a práce pozemních staveb</v>
      </c>
      <c r="C24" s="146" t="n">
        <f aca="false">Rozpocet!I198</f>
        <v>0</v>
      </c>
      <c r="D24" s="147" t="n">
        <f aca="false">Rozpocet!K198</f>
        <v>0.00951</v>
      </c>
      <c r="E24" s="147" t="n">
        <f aca="false">Rozpocet!M198</f>
        <v>0</v>
      </c>
    </row>
    <row r="25" s="143" customFormat="true" ht="12.75" hidden="false" customHeight="true" outlineLevel="0" collapsed="false">
      <c r="A25" s="144" t="str">
        <f aca="false">Rozpocet!D202</f>
        <v>997</v>
      </c>
      <c r="B25" s="145" t="str">
        <f aca="false">Rozpocet!E202</f>
        <v>Přesun sutě</v>
      </c>
      <c r="C25" s="146" t="n">
        <f aca="false">Rozpocet!I202</f>
        <v>0</v>
      </c>
      <c r="D25" s="147" t="n">
        <f aca="false">Rozpocet!K202</f>
        <v>0</v>
      </c>
      <c r="E25" s="147" t="n">
        <f aca="false">Rozpocet!M202</f>
        <v>0</v>
      </c>
    </row>
    <row r="26" s="143" customFormat="true" ht="12.75" hidden="false" customHeight="true" outlineLevel="0" collapsed="false">
      <c r="A26" s="144" t="str">
        <f aca="false">Rozpocet!D211</f>
        <v>998</v>
      </c>
      <c r="B26" s="145" t="str">
        <f aca="false">Rozpocet!E211</f>
        <v>Přesun hmot</v>
      </c>
      <c r="C26" s="146" t="n">
        <f aca="false">Rozpocet!I211</f>
        <v>0</v>
      </c>
      <c r="D26" s="147" t="n">
        <f aca="false">Rozpocet!K211</f>
        <v>0</v>
      </c>
      <c r="E26" s="147" t="n">
        <f aca="false">Rozpocet!M211</f>
        <v>0</v>
      </c>
    </row>
    <row r="27" s="143" customFormat="true" ht="12.75" hidden="false" customHeight="true" outlineLevel="0" collapsed="false">
      <c r="A27" s="139" t="str">
        <f aca="false">Rozpocet!D213</f>
        <v>PSV</v>
      </c>
      <c r="B27" s="140" t="str">
        <f aca="false">Rozpocet!E213</f>
        <v>Práce a dodávky PSV</v>
      </c>
      <c r="C27" s="141" t="n">
        <f aca="false">Rozpocet!I213</f>
        <v>0</v>
      </c>
      <c r="D27" s="142" t="n">
        <f aca="false">Rozpocet!K213</f>
        <v>11.61236189</v>
      </c>
      <c r="E27" s="142" t="n">
        <f aca="false">Rozpocet!M213</f>
        <v>0.2515774</v>
      </c>
    </row>
    <row r="28" s="143" customFormat="true" ht="12.75" hidden="false" customHeight="true" outlineLevel="0" collapsed="false">
      <c r="A28" s="144" t="str">
        <f aca="false">Rozpocet!D214</f>
        <v>713</v>
      </c>
      <c r="B28" s="145" t="str">
        <f aca="false">Rozpocet!E214</f>
        <v>Izolace tepelné</v>
      </c>
      <c r="C28" s="146" t="n">
        <f aca="false">Rozpocet!I214</f>
        <v>0</v>
      </c>
      <c r="D28" s="147" t="n">
        <f aca="false">Rozpocet!K214</f>
        <v>0.151134</v>
      </c>
      <c r="E28" s="147" t="n">
        <f aca="false">Rozpocet!M214</f>
        <v>0</v>
      </c>
    </row>
    <row r="29" s="143" customFormat="true" ht="12.75" hidden="false" customHeight="true" outlineLevel="0" collapsed="false">
      <c r="A29" s="144" t="str">
        <f aca="false">Rozpocet!D224</f>
        <v>761</v>
      </c>
      <c r="B29" s="145" t="str">
        <f aca="false">Rozpocet!E224</f>
        <v>Konstrukce prosvětlovací</v>
      </c>
      <c r="C29" s="146" t="n">
        <f aca="false">Rozpocet!I224</f>
        <v>0</v>
      </c>
      <c r="D29" s="147" t="n">
        <f aca="false">Rozpocet!K224</f>
        <v>0</v>
      </c>
      <c r="E29" s="147" t="n">
        <f aca="false">Rozpocet!M224</f>
        <v>0</v>
      </c>
    </row>
    <row r="30" s="143" customFormat="true" ht="12.75" hidden="false" customHeight="true" outlineLevel="0" collapsed="false">
      <c r="A30" s="144" t="str">
        <f aca="false">Rozpocet!D244</f>
        <v>762</v>
      </c>
      <c r="B30" s="145" t="str">
        <f aca="false">Rozpocet!E244</f>
        <v>Konstrukce tesařské</v>
      </c>
      <c r="C30" s="146" t="n">
        <f aca="false">Rozpocet!I244</f>
        <v>0</v>
      </c>
      <c r="D30" s="147" t="n">
        <f aca="false">Rozpocet!K244</f>
        <v>0</v>
      </c>
      <c r="E30" s="147" t="n">
        <f aca="false">Rozpocet!M244</f>
        <v>0</v>
      </c>
    </row>
    <row r="31" s="143" customFormat="true" ht="12.75" hidden="false" customHeight="true" outlineLevel="0" collapsed="false">
      <c r="A31" s="144" t="str">
        <f aca="false">Rozpocet!D250</f>
        <v>766</v>
      </c>
      <c r="B31" s="145" t="str">
        <f aca="false">Rozpocet!E250</f>
        <v>Konstrukce truhlářské</v>
      </c>
      <c r="C31" s="146" t="n">
        <f aca="false">Rozpocet!I250</f>
        <v>0</v>
      </c>
      <c r="D31" s="147" t="n">
        <f aca="false">Rozpocet!K250</f>
        <v>0.11133</v>
      </c>
      <c r="E31" s="147" t="n">
        <f aca="false">Rozpocet!M250</f>
        <v>0</v>
      </c>
    </row>
    <row r="32" s="143" customFormat="true" ht="12.75" hidden="false" customHeight="true" outlineLevel="0" collapsed="false">
      <c r="A32" s="144" t="str">
        <f aca="false">Rozpocet!D261</f>
        <v>767</v>
      </c>
      <c r="B32" s="145" t="str">
        <f aca="false">Rozpocet!E261</f>
        <v>Konstrukce zámečnické</v>
      </c>
      <c r="C32" s="146" t="n">
        <f aca="false">Rozpocet!I261</f>
        <v>0</v>
      </c>
      <c r="D32" s="147" t="n">
        <f aca="false">Rozpocet!K261</f>
        <v>0</v>
      </c>
      <c r="E32" s="147" t="n">
        <f aca="false">Rozpocet!M261</f>
        <v>0</v>
      </c>
    </row>
    <row r="33" s="143" customFormat="true" ht="12.75" hidden="false" customHeight="true" outlineLevel="0" collapsed="false">
      <c r="A33" s="144" t="str">
        <f aca="false">Rozpocet!D266</f>
        <v>771</v>
      </c>
      <c r="B33" s="145" t="str">
        <f aca="false">Rozpocet!E266</f>
        <v>Podlahy z dlaždic</v>
      </c>
      <c r="C33" s="146" t="n">
        <f aca="false">Rozpocet!I266</f>
        <v>0</v>
      </c>
      <c r="D33" s="147" t="n">
        <f aca="false">Rozpocet!K266</f>
        <v>2.48565449</v>
      </c>
      <c r="E33" s="147" t="n">
        <f aca="false">Rozpocet!M266</f>
        <v>0</v>
      </c>
    </row>
    <row r="34" s="143" customFormat="true" ht="12.75" hidden="false" customHeight="true" outlineLevel="0" collapsed="false">
      <c r="A34" s="144" t="str">
        <f aca="false">Rozpocet!D296</f>
        <v>772</v>
      </c>
      <c r="B34" s="145" t="str">
        <f aca="false">Rozpocet!E296</f>
        <v>Podlahy z kamene</v>
      </c>
      <c r="C34" s="146" t="n">
        <f aca="false">Rozpocet!I296</f>
        <v>0</v>
      </c>
      <c r="D34" s="147" t="n">
        <f aca="false">Rozpocet!K296</f>
        <v>7.642935</v>
      </c>
      <c r="E34" s="147" t="n">
        <f aca="false">Rozpocet!M296</f>
        <v>0</v>
      </c>
    </row>
    <row r="35" s="143" customFormat="true" ht="12.75" hidden="false" customHeight="true" outlineLevel="0" collapsed="false">
      <c r="A35" s="144" t="str">
        <f aca="false">Rozpocet!D308</f>
        <v>776</v>
      </c>
      <c r="B35" s="145" t="str">
        <f aca="false">Rozpocet!E308</f>
        <v>Podlahy povlakové</v>
      </c>
      <c r="C35" s="146" t="n">
        <f aca="false">Rozpocet!I308</f>
        <v>0</v>
      </c>
      <c r="D35" s="147" t="n">
        <f aca="false">Rozpocet!K308</f>
        <v>0.04995</v>
      </c>
      <c r="E35" s="147" t="n">
        <f aca="false">Rozpocet!M308</f>
        <v>0</v>
      </c>
    </row>
    <row r="36" s="143" customFormat="true" ht="12.75" hidden="false" customHeight="true" outlineLevel="0" collapsed="false">
      <c r="A36" s="144" t="str">
        <f aca="false">Rozpocet!D319</f>
        <v>781</v>
      </c>
      <c r="B36" s="145" t="str">
        <f aca="false">Rozpocet!E319</f>
        <v>Dokončovací práce - obklady</v>
      </c>
      <c r="C36" s="146" t="n">
        <f aca="false">Rozpocet!I319</f>
        <v>0</v>
      </c>
      <c r="D36" s="147" t="n">
        <f aca="false">Rozpocet!K319</f>
        <v>0.12115</v>
      </c>
      <c r="E36" s="147" t="n">
        <f aca="false">Rozpocet!M319</f>
        <v>0</v>
      </c>
    </row>
    <row r="37" s="143" customFormat="true" ht="12.75" hidden="false" customHeight="true" outlineLevel="0" collapsed="false">
      <c r="A37" s="144" t="str">
        <f aca="false">Rozpocet!D330</f>
        <v>783</v>
      </c>
      <c r="B37" s="145" t="str">
        <f aca="false">Rozpocet!E330</f>
        <v>Dokončovací práce - nátěry</v>
      </c>
      <c r="C37" s="146" t="n">
        <f aca="false">Rozpocet!I330</f>
        <v>0</v>
      </c>
      <c r="D37" s="147" t="n">
        <f aca="false">Rozpocet!K330</f>
        <v>0.0051</v>
      </c>
      <c r="E37" s="147" t="n">
        <f aca="false">Rozpocet!M330</f>
        <v>0</v>
      </c>
    </row>
    <row r="38" s="143" customFormat="true" ht="12.75" hidden="false" customHeight="true" outlineLevel="0" collapsed="false">
      <c r="A38" s="144" t="str">
        <f aca="false">Rozpocet!D335</f>
        <v>784</v>
      </c>
      <c r="B38" s="145" t="str">
        <f aca="false">Rozpocet!E335</f>
        <v>Dokončovací práce - malby a tapety</v>
      </c>
      <c r="C38" s="146" t="n">
        <f aca="false">Rozpocet!I335</f>
        <v>0</v>
      </c>
      <c r="D38" s="147" t="n">
        <f aca="false">Rozpocet!K335</f>
        <v>1.0451084</v>
      </c>
      <c r="E38" s="147" t="n">
        <f aca="false">Rozpocet!M335</f>
        <v>0.2515774</v>
      </c>
    </row>
    <row r="39" s="148" customFormat="true" ht="12.75" hidden="false" customHeight="true" outlineLevel="0" collapsed="false">
      <c r="B39" s="149" t="s">
        <v>85</v>
      </c>
      <c r="C39" s="150" t="n">
        <f aca="false">Rozpocet!I361</f>
        <v>0</v>
      </c>
      <c r="D39" s="151" t="n">
        <f aca="false">Rozpocet!K361</f>
        <v>82.55327353</v>
      </c>
      <c r="E39" s="151" t="n">
        <f aca="false">Rozpocet!M361</f>
        <v>17.5349471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63" activePane="bottomLeft" state="frozen"/>
      <selection pane="topLeft" activeCell="A1" activeCellId="0" sqref="A1"/>
      <selection pane="bottomLeft" activeCell="E265" activeCellId="0" sqref="E2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86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73</v>
      </c>
      <c r="B2" s="124"/>
      <c r="C2" s="124" t="str">
        <f aca="false">'Krycí list'!E5</f>
        <v>Třeboňské informační centrum  -Třeboň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74</v>
      </c>
      <c r="B3" s="124"/>
      <c r="C3" s="124" t="str">
        <f aca="false">'Krycí list'!E7</f>
        <v> </v>
      </c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75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87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77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78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79</v>
      </c>
      <c r="B9" s="124"/>
      <c r="C9" s="124" t="s">
        <v>25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88</v>
      </c>
      <c r="B11" s="129" t="s">
        <v>89</v>
      </c>
      <c r="C11" s="129" t="s">
        <v>90</v>
      </c>
      <c r="D11" s="129" t="s">
        <v>91</v>
      </c>
      <c r="E11" s="129" t="s">
        <v>81</v>
      </c>
      <c r="F11" s="129" t="s">
        <v>92</v>
      </c>
      <c r="G11" s="129" t="s">
        <v>93</v>
      </c>
      <c r="H11" s="129" t="s">
        <v>94</v>
      </c>
      <c r="I11" s="129" t="s">
        <v>82</v>
      </c>
      <c r="J11" s="129" t="s">
        <v>95</v>
      </c>
      <c r="K11" s="129" t="s">
        <v>83</v>
      </c>
      <c r="L11" s="129" t="s">
        <v>96</v>
      </c>
      <c r="M11" s="129" t="s">
        <v>97</v>
      </c>
      <c r="N11" s="129" t="s">
        <v>98</v>
      </c>
      <c r="O11" s="154" t="s">
        <v>99</v>
      </c>
      <c r="P11" s="155" t="s">
        <v>100</v>
      </c>
      <c r="Q11" s="129"/>
      <c r="R11" s="129"/>
      <c r="S11" s="129"/>
      <c r="T11" s="156" t="s">
        <v>101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/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0</v>
      </c>
      <c r="C14" s="162"/>
      <c r="D14" s="162" t="s">
        <v>41</v>
      </c>
      <c r="E14" s="162" t="s">
        <v>102</v>
      </c>
      <c r="F14" s="162"/>
      <c r="G14" s="162"/>
      <c r="H14" s="162"/>
      <c r="I14" s="164" t="n">
        <f aca="false">I15+I20+I25+I54+I58+I70+I112+I131+I194+I198+I202+I211</f>
        <v>0</v>
      </c>
      <c r="J14" s="162"/>
      <c r="K14" s="165" t="n">
        <f aca="false">K15+K20+K25+K54+K58+K70+K112+K131+K194+K198+K202+K211</f>
        <v>70.94091164</v>
      </c>
      <c r="L14" s="162"/>
      <c r="M14" s="165" t="n">
        <f aca="false">M15+M20+M25+M54+M58+M70+M112+M131+M194+M198+M202+M211</f>
        <v>17.28336972</v>
      </c>
      <c r="N14" s="162"/>
      <c r="P14" s="140" t="s">
        <v>103</v>
      </c>
    </row>
    <row r="15" s="143" customFormat="true" ht="12.75" hidden="false" customHeight="true" outlineLevel="0" collapsed="false">
      <c r="B15" s="144" t="s">
        <v>60</v>
      </c>
      <c r="D15" s="145" t="s">
        <v>104</v>
      </c>
      <c r="E15" s="145" t="s">
        <v>105</v>
      </c>
      <c r="I15" s="146" t="n">
        <f aca="false">SUM(I16:I19)</f>
        <v>0</v>
      </c>
      <c r="K15" s="147" t="n">
        <f aca="false">SUM(K16:K19)</f>
        <v>0</v>
      </c>
      <c r="M15" s="147" t="n">
        <f aca="false">SUM(M16:M19)</f>
        <v>0</v>
      </c>
      <c r="P15" s="145" t="s">
        <v>104</v>
      </c>
    </row>
    <row r="16" s="13" customFormat="true" ht="13.5" hidden="false" customHeight="true" outlineLevel="0" collapsed="false">
      <c r="A16" s="166" t="s">
        <v>104</v>
      </c>
      <c r="B16" s="166" t="s">
        <v>106</v>
      </c>
      <c r="C16" s="166" t="s">
        <v>107</v>
      </c>
      <c r="D16" s="167" t="s">
        <v>108</v>
      </c>
      <c r="E16" s="168" t="s">
        <v>109</v>
      </c>
      <c r="F16" s="166" t="s">
        <v>110</v>
      </c>
      <c r="G16" s="169" t="n">
        <v>0.3</v>
      </c>
      <c r="H16" s="170"/>
      <c r="I16" s="170" t="n">
        <f aca="false">ROUND(G16*H16,2)</f>
        <v>0</v>
      </c>
      <c r="J16" s="171" t="n">
        <v>0</v>
      </c>
      <c r="K16" s="169" t="n">
        <f aca="false">G16*J16</f>
        <v>0</v>
      </c>
      <c r="L16" s="171" t="n">
        <v>0</v>
      </c>
      <c r="M16" s="169" t="n">
        <f aca="false">G16*L16</f>
        <v>0</v>
      </c>
      <c r="N16" s="172" t="n">
        <v>21</v>
      </c>
      <c r="O16" s="173" t="n">
        <v>4</v>
      </c>
      <c r="P16" s="13" t="s">
        <v>111</v>
      </c>
    </row>
    <row r="17" s="13" customFormat="true" ht="13.5" hidden="false" customHeight="true" outlineLevel="0" collapsed="false">
      <c r="A17" s="166" t="s">
        <v>111</v>
      </c>
      <c r="B17" s="166" t="s">
        <v>106</v>
      </c>
      <c r="C17" s="166" t="s">
        <v>107</v>
      </c>
      <c r="D17" s="167" t="s">
        <v>112</v>
      </c>
      <c r="E17" s="168" t="s">
        <v>113</v>
      </c>
      <c r="F17" s="166" t="s">
        <v>110</v>
      </c>
      <c r="G17" s="169" t="n">
        <v>0.3</v>
      </c>
      <c r="H17" s="170"/>
      <c r="I17" s="170" t="n">
        <f aca="false">ROUND(G17*H17,2)</f>
        <v>0</v>
      </c>
      <c r="J17" s="171" t="n">
        <v>0</v>
      </c>
      <c r="K17" s="169" t="n">
        <f aca="false">G17*J17</f>
        <v>0</v>
      </c>
      <c r="L17" s="171" t="n">
        <v>0</v>
      </c>
      <c r="M17" s="169" t="n">
        <f aca="false">G17*L17</f>
        <v>0</v>
      </c>
      <c r="N17" s="172" t="n">
        <v>21</v>
      </c>
      <c r="O17" s="173" t="n">
        <v>4</v>
      </c>
      <c r="P17" s="13" t="s">
        <v>111</v>
      </c>
    </row>
    <row r="18" s="13" customFormat="true" ht="13.5" hidden="false" customHeight="true" outlineLevel="0" collapsed="false">
      <c r="A18" s="166" t="s">
        <v>114</v>
      </c>
      <c r="B18" s="166" t="s">
        <v>106</v>
      </c>
      <c r="C18" s="166" t="s">
        <v>107</v>
      </c>
      <c r="D18" s="167" t="s">
        <v>115</v>
      </c>
      <c r="E18" s="168" t="s">
        <v>116</v>
      </c>
      <c r="F18" s="166" t="s">
        <v>110</v>
      </c>
      <c r="G18" s="169" t="n">
        <v>0.3</v>
      </c>
      <c r="H18" s="170"/>
      <c r="I18" s="170" t="n">
        <f aca="false">ROUND(G18*H18,2)</f>
        <v>0</v>
      </c>
      <c r="J18" s="171" t="n">
        <v>0</v>
      </c>
      <c r="K18" s="169" t="n">
        <f aca="false">G18*J18</f>
        <v>0</v>
      </c>
      <c r="L18" s="171" t="n">
        <v>0</v>
      </c>
      <c r="M18" s="169" t="n">
        <f aca="false">G18*L18</f>
        <v>0</v>
      </c>
      <c r="N18" s="172" t="n">
        <v>21</v>
      </c>
      <c r="O18" s="173" t="n">
        <v>4</v>
      </c>
      <c r="P18" s="13" t="s">
        <v>111</v>
      </c>
    </row>
    <row r="19" s="13" customFormat="true" ht="13.5" hidden="false" customHeight="true" outlineLevel="0" collapsed="false">
      <c r="A19" s="166" t="s">
        <v>117</v>
      </c>
      <c r="B19" s="166" t="s">
        <v>106</v>
      </c>
      <c r="C19" s="166" t="s">
        <v>107</v>
      </c>
      <c r="D19" s="167" t="s">
        <v>118</v>
      </c>
      <c r="E19" s="168" t="s">
        <v>119</v>
      </c>
      <c r="F19" s="166" t="s">
        <v>120</v>
      </c>
      <c r="G19" s="169" t="n">
        <v>0.3</v>
      </c>
      <c r="H19" s="170"/>
      <c r="I19" s="170" t="n">
        <f aca="false">ROUND(G19*H19,2)</f>
        <v>0</v>
      </c>
      <c r="J19" s="171" t="n">
        <v>0</v>
      </c>
      <c r="K19" s="169" t="n">
        <f aca="false">G19*J19</f>
        <v>0</v>
      </c>
      <c r="L19" s="171" t="n">
        <v>0</v>
      </c>
      <c r="M19" s="169" t="n">
        <f aca="false">G19*L19</f>
        <v>0</v>
      </c>
      <c r="N19" s="172" t="n">
        <v>21</v>
      </c>
      <c r="O19" s="173" t="n">
        <v>4</v>
      </c>
      <c r="P19" s="13" t="s">
        <v>111</v>
      </c>
    </row>
    <row r="20" s="143" customFormat="true" ht="12.75" hidden="false" customHeight="true" outlineLevel="0" collapsed="false">
      <c r="B20" s="144" t="s">
        <v>60</v>
      </c>
      <c r="D20" s="145" t="s">
        <v>111</v>
      </c>
      <c r="E20" s="145" t="s">
        <v>121</v>
      </c>
      <c r="I20" s="146" t="n">
        <f aca="false">SUM(I21:I24)</f>
        <v>0</v>
      </c>
      <c r="K20" s="147" t="n">
        <f aca="false">SUM(K21:K24)</f>
        <v>0.741642</v>
      </c>
      <c r="M20" s="147" t="n">
        <f aca="false">SUM(M21:M24)</f>
        <v>0</v>
      </c>
      <c r="P20" s="145" t="s">
        <v>104</v>
      </c>
    </row>
    <row r="21" s="13" customFormat="true" ht="13.5" hidden="false" customHeight="true" outlineLevel="0" collapsed="false">
      <c r="A21" s="166" t="s">
        <v>122</v>
      </c>
      <c r="B21" s="166" t="s">
        <v>106</v>
      </c>
      <c r="C21" s="166" t="s">
        <v>123</v>
      </c>
      <c r="D21" s="167" t="s">
        <v>124</v>
      </c>
      <c r="E21" s="168" t="s">
        <v>125</v>
      </c>
      <c r="F21" s="166" t="s">
        <v>110</v>
      </c>
      <c r="G21" s="169" t="n">
        <v>0.3</v>
      </c>
      <c r="H21" s="170"/>
      <c r="I21" s="170" t="n">
        <f aca="false">ROUND(G21*H21,2)</f>
        <v>0</v>
      </c>
      <c r="J21" s="171" t="n">
        <v>2.47214</v>
      </c>
      <c r="K21" s="169" t="n">
        <f aca="false">G21*J21</f>
        <v>0.741642</v>
      </c>
      <c r="L21" s="171" t="n">
        <v>0</v>
      </c>
      <c r="M21" s="169" t="n">
        <f aca="false">G21*L21</f>
        <v>0</v>
      </c>
      <c r="N21" s="172" t="n">
        <v>21</v>
      </c>
      <c r="O21" s="173" t="n">
        <v>4</v>
      </c>
      <c r="P21" s="13" t="s">
        <v>111</v>
      </c>
    </row>
    <row r="22" s="13" customFormat="true" ht="15.75" hidden="false" customHeight="true" outlineLevel="0" collapsed="false">
      <c r="D22" s="174"/>
      <c r="E22" s="175" t="s">
        <v>126</v>
      </c>
      <c r="G22" s="176"/>
      <c r="P22" s="174" t="s">
        <v>111</v>
      </c>
      <c r="Q22" s="174" t="s">
        <v>104</v>
      </c>
      <c r="R22" s="174" t="s">
        <v>127</v>
      </c>
      <c r="S22" s="174" t="s">
        <v>103</v>
      </c>
    </row>
    <row r="23" s="13" customFormat="true" ht="15.75" hidden="false" customHeight="true" outlineLevel="0" collapsed="false">
      <c r="D23" s="177"/>
      <c r="E23" s="178" t="s">
        <v>128</v>
      </c>
      <c r="G23" s="179" t="n">
        <v>0.3</v>
      </c>
      <c r="P23" s="177" t="s">
        <v>111</v>
      </c>
      <c r="Q23" s="177" t="s">
        <v>111</v>
      </c>
      <c r="R23" s="177" t="s">
        <v>127</v>
      </c>
      <c r="S23" s="177" t="s">
        <v>103</v>
      </c>
    </row>
    <row r="24" s="13" customFormat="true" ht="15.75" hidden="false" customHeight="true" outlineLevel="0" collapsed="false">
      <c r="D24" s="180"/>
      <c r="E24" s="181" t="s">
        <v>129</v>
      </c>
      <c r="G24" s="182" t="n">
        <v>0.3</v>
      </c>
      <c r="P24" s="180" t="s">
        <v>111</v>
      </c>
      <c r="Q24" s="180" t="s">
        <v>117</v>
      </c>
      <c r="R24" s="180" t="s">
        <v>127</v>
      </c>
      <c r="S24" s="180" t="s">
        <v>104</v>
      </c>
    </row>
    <row r="25" s="143" customFormat="true" ht="12.75" hidden="false" customHeight="true" outlineLevel="0" collapsed="false">
      <c r="B25" s="144" t="s">
        <v>60</v>
      </c>
      <c r="D25" s="145" t="s">
        <v>114</v>
      </c>
      <c r="E25" s="145" t="s">
        <v>130</v>
      </c>
      <c r="I25" s="146" t="n">
        <f aca="false">SUM(I26:I53)</f>
        <v>0</v>
      </c>
      <c r="K25" s="147" t="n">
        <f aca="false">SUM(K26:K53)</f>
        <v>5.13159376</v>
      </c>
      <c r="M25" s="147" t="n">
        <f aca="false">SUM(M26:M53)</f>
        <v>0</v>
      </c>
      <c r="P25" s="145" t="s">
        <v>104</v>
      </c>
    </row>
    <row r="26" s="13" customFormat="true" ht="24" hidden="false" customHeight="true" outlineLevel="0" collapsed="false">
      <c r="A26" s="166" t="s">
        <v>131</v>
      </c>
      <c r="B26" s="166" t="s">
        <v>106</v>
      </c>
      <c r="C26" s="166" t="s">
        <v>123</v>
      </c>
      <c r="D26" s="167" t="s">
        <v>132</v>
      </c>
      <c r="E26" s="168" t="s">
        <v>133</v>
      </c>
      <c r="F26" s="166" t="s">
        <v>134</v>
      </c>
      <c r="G26" s="169" t="n">
        <v>1</v>
      </c>
      <c r="H26" s="170"/>
      <c r="I26" s="170" t="n">
        <f aca="false">ROUND(G26*H26,2)</f>
        <v>0</v>
      </c>
      <c r="J26" s="171" t="n">
        <v>0.04026</v>
      </c>
      <c r="K26" s="169" t="n">
        <f aca="false">G26*J26</f>
        <v>0.04026</v>
      </c>
      <c r="L26" s="171" t="n">
        <v>0</v>
      </c>
      <c r="M26" s="169" t="n">
        <f aca="false">G26*L26</f>
        <v>0</v>
      </c>
      <c r="N26" s="172" t="n">
        <v>21</v>
      </c>
      <c r="O26" s="173" t="n">
        <v>4</v>
      </c>
      <c r="P26" s="13" t="s">
        <v>111</v>
      </c>
    </row>
    <row r="27" s="13" customFormat="true" ht="13.5" hidden="false" customHeight="true" outlineLevel="0" collapsed="false">
      <c r="A27" s="166" t="s">
        <v>135</v>
      </c>
      <c r="B27" s="166" t="s">
        <v>106</v>
      </c>
      <c r="C27" s="166" t="s">
        <v>136</v>
      </c>
      <c r="D27" s="167" t="s">
        <v>137</v>
      </c>
      <c r="E27" s="168" t="s">
        <v>138</v>
      </c>
      <c r="F27" s="166" t="s">
        <v>110</v>
      </c>
      <c r="G27" s="169" t="n">
        <v>0.06</v>
      </c>
      <c r="H27" s="170"/>
      <c r="I27" s="170" t="n">
        <f aca="false">ROUND(G27*H27,2)</f>
        <v>0</v>
      </c>
      <c r="J27" s="171" t="n">
        <v>1.94302</v>
      </c>
      <c r="K27" s="169" t="n">
        <f aca="false">G27*J27</f>
        <v>0.1165812</v>
      </c>
      <c r="L27" s="171" t="n">
        <v>0</v>
      </c>
      <c r="M27" s="169" t="n">
        <f aca="false">G27*L27</f>
        <v>0</v>
      </c>
      <c r="N27" s="172" t="n">
        <v>21</v>
      </c>
      <c r="O27" s="173" t="n">
        <v>4</v>
      </c>
      <c r="P27" s="13" t="s">
        <v>111</v>
      </c>
    </row>
    <row r="28" s="13" customFormat="true" ht="15.75" hidden="false" customHeight="true" outlineLevel="0" collapsed="false">
      <c r="D28" s="177"/>
      <c r="E28" s="178" t="s">
        <v>139</v>
      </c>
      <c r="G28" s="179" t="n">
        <v>0.06</v>
      </c>
      <c r="P28" s="177" t="s">
        <v>111</v>
      </c>
      <c r="Q28" s="177" t="s">
        <v>111</v>
      </c>
      <c r="R28" s="177" t="s">
        <v>127</v>
      </c>
      <c r="S28" s="177" t="s">
        <v>103</v>
      </c>
    </row>
    <row r="29" s="13" customFormat="true" ht="15.75" hidden="false" customHeight="true" outlineLevel="0" collapsed="false">
      <c r="D29" s="180"/>
      <c r="E29" s="181" t="s">
        <v>129</v>
      </c>
      <c r="G29" s="182" t="n">
        <v>0.06</v>
      </c>
      <c r="P29" s="180" t="s">
        <v>111</v>
      </c>
      <c r="Q29" s="180" t="s">
        <v>117</v>
      </c>
      <c r="R29" s="180" t="s">
        <v>127</v>
      </c>
      <c r="S29" s="180" t="s">
        <v>104</v>
      </c>
    </row>
    <row r="30" s="13" customFormat="true" ht="13.5" hidden="false" customHeight="true" outlineLevel="0" collapsed="false">
      <c r="A30" s="166" t="s">
        <v>140</v>
      </c>
      <c r="B30" s="166" t="s">
        <v>106</v>
      </c>
      <c r="C30" s="166" t="s">
        <v>136</v>
      </c>
      <c r="D30" s="167" t="s">
        <v>141</v>
      </c>
      <c r="E30" s="168" t="s">
        <v>142</v>
      </c>
      <c r="F30" s="166" t="s">
        <v>120</v>
      </c>
      <c r="G30" s="169" t="n">
        <v>0.078</v>
      </c>
      <c r="H30" s="170"/>
      <c r="I30" s="170" t="n">
        <f aca="false">ROUND(G30*H30,2)</f>
        <v>0</v>
      </c>
      <c r="J30" s="171" t="n">
        <v>1.09</v>
      </c>
      <c r="K30" s="169" t="n">
        <f aca="false">G30*J30</f>
        <v>0.08502</v>
      </c>
      <c r="L30" s="171" t="n">
        <v>0</v>
      </c>
      <c r="M30" s="169" t="n">
        <f aca="false">G30*L30</f>
        <v>0</v>
      </c>
      <c r="N30" s="172" t="n">
        <v>21</v>
      </c>
      <c r="O30" s="173" t="n">
        <v>4</v>
      </c>
      <c r="P30" s="13" t="s">
        <v>111</v>
      </c>
    </row>
    <row r="31" s="13" customFormat="true" ht="15.75" hidden="false" customHeight="true" outlineLevel="0" collapsed="false">
      <c r="D31" s="177"/>
      <c r="E31" s="178" t="s">
        <v>143</v>
      </c>
      <c r="G31" s="179" t="n">
        <v>0.078</v>
      </c>
      <c r="P31" s="177" t="s">
        <v>111</v>
      </c>
      <c r="Q31" s="177" t="s">
        <v>111</v>
      </c>
      <c r="R31" s="177" t="s">
        <v>127</v>
      </c>
      <c r="S31" s="177" t="s">
        <v>104</v>
      </c>
    </row>
    <row r="32" s="13" customFormat="true" ht="15.75" hidden="false" customHeight="true" outlineLevel="0" collapsed="false">
      <c r="D32" s="180"/>
      <c r="E32" s="181" t="s">
        <v>129</v>
      </c>
      <c r="G32" s="182" t="n">
        <v>0.078</v>
      </c>
      <c r="P32" s="180" t="s">
        <v>111</v>
      </c>
      <c r="Q32" s="180" t="s">
        <v>117</v>
      </c>
      <c r="R32" s="180" t="s">
        <v>127</v>
      </c>
      <c r="S32" s="180" t="s">
        <v>103</v>
      </c>
    </row>
    <row r="33" s="13" customFormat="true" ht="24" hidden="false" customHeight="true" outlineLevel="0" collapsed="false">
      <c r="A33" s="166" t="s">
        <v>144</v>
      </c>
      <c r="B33" s="166" t="s">
        <v>106</v>
      </c>
      <c r="C33" s="166" t="s">
        <v>123</v>
      </c>
      <c r="D33" s="167" t="s">
        <v>145</v>
      </c>
      <c r="E33" s="168" t="s">
        <v>146</v>
      </c>
      <c r="F33" s="166" t="s">
        <v>147</v>
      </c>
      <c r="G33" s="169" t="n">
        <v>40.424</v>
      </c>
      <c r="H33" s="170"/>
      <c r="I33" s="170" t="n">
        <f aca="false">ROUND(G33*H33,2)</f>
        <v>0</v>
      </c>
      <c r="J33" s="171" t="n">
        <v>0.10359</v>
      </c>
      <c r="K33" s="169" t="n">
        <f aca="false">G33*J33</f>
        <v>4.18752216</v>
      </c>
      <c r="L33" s="171" t="n">
        <v>0</v>
      </c>
      <c r="M33" s="169" t="n">
        <f aca="false">G33*L33</f>
        <v>0</v>
      </c>
      <c r="N33" s="172" t="n">
        <v>21</v>
      </c>
      <c r="O33" s="173" t="n">
        <v>4</v>
      </c>
      <c r="P33" s="13" t="s">
        <v>111</v>
      </c>
    </row>
    <row r="34" s="13" customFormat="true" ht="15.75" hidden="false" customHeight="true" outlineLevel="0" collapsed="false">
      <c r="D34" s="177"/>
      <c r="E34" s="178" t="s">
        <v>148</v>
      </c>
      <c r="G34" s="179" t="n">
        <v>42</v>
      </c>
      <c r="P34" s="177" t="s">
        <v>111</v>
      </c>
      <c r="Q34" s="177" t="s">
        <v>111</v>
      </c>
      <c r="R34" s="177" t="s">
        <v>127</v>
      </c>
      <c r="S34" s="177" t="s">
        <v>103</v>
      </c>
    </row>
    <row r="35" s="13" customFormat="true" ht="15.75" hidden="false" customHeight="true" outlineLevel="0" collapsed="false">
      <c r="D35" s="177"/>
      <c r="E35" s="178" t="s">
        <v>149</v>
      </c>
      <c r="G35" s="179" t="n">
        <v>-1.576</v>
      </c>
      <c r="P35" s="177" t="s">
        <v>111</v>
      </c>
      <c r="Q35" s="177" t="s">
        <v>111</v>
      </c>
      <c r="R35" s="177" t="s">
        <v>127</v>
      </c>
      <c r="S35" s="177" t="s">
        <v>103</v>
      </c>
    </row>
    <row r="36" s="13" customFormat="true" ht="15.75" hidden="false" customHeight="true" outlineLevel="0" collapsed="false">
      <c r="D36" s="180"/>
      <c r="E36" s="181" t="s">
        <v>129</v>
      </c>
      <c r="G36" s="182" t="n">
        <v>40.424</v>
      </c>
      <c r="P36" s="180" t="s">
        <v>111</v>
      </c>
      <c r="Q36" s="180" t="s">
        <v>117</v>
      </c>
      <c r="R36" s="180" t="s">
        <v>127</v>
      </c>
      <c r="S36" s="180" t="s">
        <v>104</v>
      </c>
    </row>
    <row r="37" s="13" customFormat="true" ht="13.5" hidden="false" customHeight="true" outlineLevel="0" collapsed="false">
      <c r="A37" s="166" t="s">
        <v>150</v>
      </c>
      <c r="B37" s="166" t="s">
        <v>106</v>
      </c>
      <c r="C37" s="166" t="s">
        <v>123</v>
      </c>
      <c r="D37" s="167" t="s">
        <v>151</v>
      </c>
      <c r="E37" s="168" t="s">
        <v>152</v>
      </c>
      <c r="F37" s="166" t="s">
        <v>153</v>
      </c>
      <c r="G37" s="169" t="n">
        <v>20</v>
      </c>
      <c r="H37" s="170"/>
      <c r="I37" s="170" t="n">
        <f aca="false">ROUND(G37*H37,2)</f>
        <v>0</v>
      </c>
      <c r="J37" s="171" t="n">
        <v>0.00014</v>
      </c>
      <c r="K37" s="169" t="n">
        <f aca="false">G37*J37</f>
        <v>0.0028</v>
      </c>
      <c r="L37" s="171" t="n">
        <v>0</v>
      </c>
      <c r="M37" s="169" t="n">
        <f aca="false">G37*L37</f>
        <v>0</v>
      </c>
      <c r="N37" s="172" t="n">
        <v>21</v>
      </c>
      <c r="O37" s="173" t="n">
        <v>4</v>
      </c>
      <c r="P37" s="13" t="s">
        <v>111</v>
      </c>
    </row>
    <row r="38" s="13" customFormat="true" ht="15.75" hidden="false" customHeight="true" outlineLevel="0" collapsed="false">
      <c r="D38" s="177"/>
      <c r="E38" s="178" t="s">
        <v>154</v>
      </c>
      <c r="G38" s="179" t="n">
        <v>20</v>
      </c>
      <c r="P38" s="177" t="s">
        <v>111</v>
      </c>
      <c r="Q38" s="177" t="s">
        <v>111</v>
      </c>
      <c r="R38" s="177" t="s">
        <v>127</v>
      </c>
      <c r="S38" s="177" t="s">
        <v>104</v>
      </c>
    </row>
    <row r="39" s="13" customFormat="true" ht="15.75" hidden="false" customHeight="true" outlineLevel="0" collapsed="false">
      <c r="D39" s="180"/>
      <c r="E39" s="181" t="s">
        <v>129</v>
      </c>
      <c r="G39" s="182" t="n">
        <v>20</v>
      </c>
      <c r="P39" s="180" t="s">
        <v>111</v>
      </c>
      <c r="Q39" s="180" t="s">
        <v>117</v>
      </c>
      <c r="R39" s="180" t="s">
        <v>127</v>
      </c>
      <c r="S39" s="180" t="s">
        <v>103</v>
      </c>
    </row>
    <row r="40" s="13" customFormat="true" ht="13.5" hidden="false" customHeight="true" outlineLevel="0" collapsed="false">
      <c r="A40" s="166" t="s">
        <v>155</v>
      </c>
      <c r="B40" s="166" t="s">
        <v>106</v>
      </c>
      <c r="C40" s="166" t="s">
        <v>123</v>
      </c>
      <c r="D40" s="167" t="s">
        <v>156</v>
      </c>
      <c r="E40" s="168" t="s">
        <v>157</v>
      </c>
      <c r="F40" s="166" t="s">
        <v>153</v>
      </c>
      <c r="G40" s="169" t="n">
        <v>8.4</v>
      </c>
      <c r="H40" s="170"/>
      <c r="I40" s="170" t="n">
        <f aca="false">ROUND(G40*H40,2)</f>
        <v>0</v>
      </c>
      <c r="J40" s="171" t="n">
        <v>0.00012</v>
      </c>
      <c r="K40" s="169" t="n">
        <f aca="false">G40*J40</f>
        <v>0.001008</v>
      </c>
      <c r="L40" s="171" t="n">
        <v>0</v>
      </c>
      <c r="M40" s="169" t="n">
        <f aca="false">G40*L40</f>
        <v>0</v>
      </c>
      <c r="N40" s="172" t="n">
        <v>21</v>
      </c>
      <c r="O40" s="173" t="n">
        <v>4</v>
      </c>
      <c r="P40" s="13" t="s">
        <v>111</v>
      </c>
    </row>
    <row r="41" s="13" customFormat="true" ht="15.75" hidden="false" customHeight="true" outlineLevel="0" collapsed="false">
      <c r="D41" s="177"/>
      <c r="E41" s="178" t="s">
        <v>158</v>
      </c>
      <c r="G41" s="179" t="n">
        <v>8.4</v>
      </c>
      <c r="P41" s="177" t="s">
        <v>111</v>
      </c>
      <c r="Q41" s="177" t="s">
        <v>111</v>
      </c>
      <c r="R41" s="177" t="s">
        <v>127</v>
      </c>
      <c r="S41" s="177" t="s">
        <v>104</v>
      </c>
    </row>
    <row r="42" s="13" customFormat="true" ht="15.75" hidden="false" customHeight="true" outlineLevel="0" collapsed="false">
      <c r="D42" s="180"/>
      <c r="E42" s="181" t="s">
        <v>129</v>
      </c>
      <c r="G42" s="182" t="n">
        <v>8.4</v>
      </c>
      <c r="P42" s="180" t="s">
        <v>111</v>
      </c>
      <c r="Q42" s="180" t="s">
        <v>117</v>
      </c>
      <c r="R42" s="180" t="s">
        <v>127</v>
      </c>
      <c r="S42" s="180" t="s">
        <v>103</v>
      </c>
    </row>
    <row r="43" s="13" customFormat="true" ht="13.5" hidden="false" customHeight="true" outlineLevel="0" collapsed="false">
      <c r="A43" s="166" t="s">
        <v>159</v>
      </c>
      <c r="B43" s="166" t="s">
        <v>106</v>
      </c>
      <c r="C43" s="166" t="s">
        <v>123</v>
      </c>
      <c r="D43" s="167" t="s">
        <v>160</v>
      </c>
      <c r="E43" s="168" t="s">
        <v>161</v>
      </c>
      <c r="F43" s="166" t="s">
        <v>147</v>
      </c>
      <c r="G43" s="169" t="n">
        <v>0.68</v>
      </c>
      <c r="H43" s="170"/>
      <c r="I43" s="170" t="n">
        <f aca="false">ROUND(G43*H43,2)</f>
        <v>0</v>
      </c>
      <c r="J43" s="171" t="n">
        <v>0.17818</v>
      </c>
      <c r="K43" s="169" t="n">
        <f aca="false">G43*J43</f>
        <v>0.1211624</v>
      </c>
      <c r="L43" s="171" t="n">
        <v>0</v>
      </c>
      <c r="M43" s="169" t="n">
        <f aca="false">G43*L43</f>
        <v>0</v>
      </c>
      <c r="N43" s="172" t="n">
        <v>21</v>
      </c>
      <c r="O43" s="173" t="n">
        <v>4</v>
      </c>
      <c r="P43" s="13" t="s">
        <v>111</v>
      </c>
    </row>
    <row r="44" s="13" customFormat="true" ht="15.75" hidden="false" customHeight="true" outlineLevel="0" collapsed="false">
      <c r="D44" s="177"/>
      <c r="E44" s="178" t="s">
        <v>162</v>
      </c>
      <c r="G44" s="179" t="n">
        <v>0.48</v>
      </c>
      <c r="P44" s="177" t="s">
        <v>111</v>
      </c>
      <c r="Q44" s="177" t="s">
        <v>111</v>
      </c>
      <c r="R44" s="177" t="s">
        <v>127</v>
      </c>
      <c r="S44" s="177" t="s">
        <v>103</v>
      </c>
    </row>
    <row r="45" s="13" customFormat="true" ht="15.75" hidden="false" customHeight="true" outlineLevel="0" collapsed="false">
      <c r="D45" s="177"/>
      <c r="E45" s="178" t="s">
        <v>163</v>
      </c>
      <c r="G45" s="179" t="n">
        <v>0.2</v>
      </c>
      <c r="P45" s="177" t="s">
        <v>111</v>
      </c>
      <c r="Q45" s="177" t="s">
        <v>111</v>
      </c>
      <c r="R45" s="177" t="s">
        <v>127</v>
      </c>
      <c r="S45" s="177" t="s">
        <v>103</v>
      </c>
    </row>
    <row r="46" s="13" customFormat="true" ht="15.75" hidden="false" customHeight="true" outlineLevel="0" collapsed="false">
      <c r="D46" s="180"/>
      <c r="E46" s="181" t="s">
        <v>129</v>
      </c>
      <c r="G46" s="182" t="n">
        <v>0.68</v>
      </c>
      <c r="P46" s="180" t="s">
        <v>111</v>
      </c>
      <c r="Q46" s="180" t="s">
        <v>117</v>
      </c>
      <c r="R46" s="180" t="s">
        <v>127</v>
      </c>
      <c r="S46" s="180" t="s">
        <v>104</v>
      </c>
    </row>
    <row r="47" s="13" customFormat="true" ht="13.5" hidden="false" customHeight="true" outlineLevel="0" collapsed="false">
      <c r="A47" s="166" t="s">
        <v>164</v>
      </c>
      <c r="B47" s="166" t="s">
        <v>106</v>
      </c>
      <c r="C47" s="166" t="s">
        <v>136</v>
      </c>
      <c r="D47" s="167" t="s">
        <v>165</v>
      </c>
      <c r="E47" s="168" t="s">
        <v>166</v>
      </c>
      <c r="F47" s="166" t="s">
        <v>147</v>
      </c>
      <c r="G47" s="169" t="n">
        <v>0.8</v>
      </c>
      <c r="H47" s="170"/>
      <c r="I47" s="170" t="n">
        <f aca="false">ROUND(G47*H47,2)</f>
        <v>0</v>
      </c>
      <c r="J47" s="171" t="n">
        <v>0.26723</v>
      </c>
      <c r="K47" s="169" t="n">
        <f aca="false">G47*J47</f>
        <v>0.213784</v>
      </c>
      <c r="L47" s="171" t="n">
        <v>0</v>
      </c>
      <c r="M47" s="169" t="n">
        <f aca="false">G47*L47</f>
        <v>0</v>
      </c>
      <c r="N47" s="172" t="n">
        <v>21</v>
      </c>
      <c r="O47" s="173" t="n">
        <v>4</v>
      </c>
      <c r="P47" s="13" t="s">
        <v>111</v>
      </c>
    </row>
    <row r="48" s="13" customFormat="true" ht="15.75" hidden="false" customHeight="true" outlineLevel="0" collapsed="false">
      <c r="D48" s="177"/>
      <c r="E48" s="178" t="s">
        <v>167</v>
      </c>
      <c r="G48" s="179" t="n">
        <v>0.8</v>
      </c>
      <c r="P48" s="177" t="s">
        <v>111</v>
      </c>
      <c r="Q48" s="177" t="s">
        <v>111</v>
      </c>
      <c r="R48" s="177" t="s">
        <v>127</v>
      </c>
      <c r="S48" s="177" t="s">
        <v>103</v>
      </c>
    </row>
    <row r="49" s="13" customFormat="true" ht="15.75" hidden="false" customHeight="true" outlineLevel="0" collapsed="false">
      <c r="D49" s="180"/>
      <c r="E49" s="181" t="s">
        <v>129</v>
      </c>
      <c r="G49" s="182" t="n">
        <v>0.8</v>
      </c>
      <c r="P49" s="180" t="s">
        <v>111</v>
      </c>
      <c r="Q49" s="180" t="s">
        <v>117</v>
      </c>
      <c r="R49" s="180" t="s">
        <v>127</v>
      </c>
      <c r="S49" s="180" t="s">
        <v>104</v>
      </c>
    </row>
    <row r="50" s="13" customFormat="true" ht="13.5" hidden="false" customHeight="true" outlineLevel="0" collapsed="false">
      <c r="A50" s="166" t="s">
        <v>168</v>
      </c>
      <c r="B50" s="166" t="s">
        <v>106</v>
      </c>
      <c r="C50" s="166" t="s">
        <v>136</v>
      </c>
      <c r="D50" s="167" t="s">
        <v>169</v>
      </c>
      <c r="E50" s="168" t="s">
        <v>170</v>
      </c>
      <c r="F50" s="166" t="s">
        <v>147</v>
      </c>
      <c r="G50" s="169" t="n">
        <v>0.8</v>
      </c>
      <c r="H50" s="170"/>
      <c r="I50" s="170" t="n">
        <f aca="false">ROUND(G50*H50,2)</f>
        <v>0</v>
      </c>
      <c r="J50" s="171" t="n">
        <v>0.45432</v>
      </c>
      <c r="K50" s="169" t="n">
        <f aca="false">G50*J50</f>
        <v>0.363456</v>
      </c>
      <c r="L50" s="171" t="n">
        <v>0</v>
      </c>
      <c r="M50" s="169" t="n">
        <f aca="false">G50*L50</f>
        <v>0</v>
      </c>
      <c r="N50" s="172" t="n">
        <v>21</v>
      </c>
      <c r="O50" s="173" t="n">
        <v>4</v>
      </c>
      <c r="P50" s="13" t="s">
        <v>111</v>
      </c>
    </row>
    <row r="51" s="13" customFormat="true" ht="15.75" hidden="false" customHeight="true" outlineLevel="0" collapsed="false">
      <c r="D51" s="177"/>
      <c r="E51" s="178" t="s">
        <v>167</v>
      </c>
      <c r="G51" s="179" t="n">
        <v>0.8</v>
      </c>
      <c r="P51" s="177" t="s">
        <v>111</v>
      </c>
      <c r="Q51" s="177" t="s">
        <v>111</v>
      </c>
      <c r="R51" s="177" t="s">
        <v>127</v>
      </c>
      <c r="S51" s="177" t="s">
        <v>103</v>
      </c>
    </row>
    <row r="52" s="13" customFormat="true" ht="15.75" hidden="false" customHeight="true" outlineLevel="0" collapsed="false">
      <c r="D52" s="180"/>
      <c r="E52" s="181" t="s">
        <v>129</v>
      </c>
      <c r="G52" s="182" t="n">
        <v>0.8</v>
      </c>
      <c r="P52" s="180" t="s">
        <v>111</v>
      </c>
      <c r="Q52" s="180" t="s">
        <v>117</v>
      </c>
      <c r="R52" s="180" t="s">
        <v>127</v>
      </c>
      <c r="S52" s="180" t="s">
        <v>104</v>
      </c>
    </row>
    <row r="53" s="13" customFormat="true" ht="13.5" hidden="false" customHeight="true" outlineLevel="0" collapsed="false">
      <c r="A53" s="166" t="s">
        <v>171</v>
      </c>
      <c r="B53" s="166" t="s">
        <v>106</v>
      </c>
      <c r="C53" s="166" t="s">
        <v>172</v>
      </c>
      <c r="D53" s="167" t="s">
        <v>173</v>
      </c>
      <c r="E53" s="168" t="s">
        <v>174</v>
      </c>
      <c r="F53" s="166" t="s">
        <v>175</v>
      </c>
      <c r="G53" s="169" t="n">
        <v>0</v>
      </c>
      <c r="H53" s="170"/>
      <c r="I53" s="170" t="n">
        <f aca="false">ROUND(G53*H53,2)</f>
        <v>0</v>
      </c>
      <c r="J53" s="171" t="n">
        <v>0</v>
      </c>
      <c r="K53" s="169" t="n">
        <f aca="false">G53*J53</f>
        <v>0</v>
      </c>
      <c r="L53" s="171" t="n">
        <v>0</v>
      </c>
      <c r="M53" s="169" t="n">
        <f aca="false">G53*L53</f>
        <v>0</v>
      </c>
      <c r="N53" s="172" t="n">
        <v>21</v>
      </c>
      <c r="O53" s="173" t="n">
        <v>4</v>
      </c>
      <c r="P53" s="13" t="s">
        <v>111</v>
      </c>
    </row>
    <row r="54" s="143" customFormat="true" ht="12.75" hidden="false" customHeight="true" outlineLevel="0" collapsed="false">
      <c r="B54" s="144" t="s">
        <v>60</v>
      </c>
      <c r="D54" s="145" t="s">
        <v>117</v>
      </c>
      <c r="E54" s="145" t="s">
        <v>176</v>
      </c>
      <c r="I54" s="146" t="n">
        <f aca="false">SUM(I55:I57)</f>
        <v>0</v>
      </c>
      <c r="K54" s="147" t="n">
        <f aca="false">SUM(K55:K57)</f>
        <v>0.27336</v>
      </c>
      <c r="M54" s="147" t="n">
        <f aca="false">SUM(M55:M57)</f>
        <v>0</v>
      </c>
      <c r="P54" s="145" t="s">
        <v>104</v>
      </c>
    </row>
    <row r="55" s="13" customFormat="true" ht="13.5" hidden="false" customHeight="true" outlineLevel="0" collapsed="false">
      <c r="A55" s="166" t="s">
        <v>177</v>
      </c>
      <c r="B55" s="166" t="s">
        <v>106</v>
      </c>
      <c r="C55" s="166" t="s">
        <v>136</v>
      </c>
      <c r="D55" s="167" t="s">
        <v>178</v>
      </c>
      <c r="E55" s="168" t="s">
        <v>179</v>
      </c>
      <c r="F55" s="166" t="s">
        <v>134</v>
      </c>
      <c r="G55" s="169" t="n">
        <v>12</v>
      </c>
      <c r="H55" s="170"/>
      <c r="I55" s="170" t="n">
        <f aca="false">ROUND(G55*H55,2)</f>
        <v>0</v>
      </c>
      <c r="J55" s="171" t="n">
        <v>0.02278</v>
      </c>
      <c r="K55" s="169" t="n">
        <f aca="false">G55*J55</f>
        <v>0.27336</v>
      </c>
      <c r="L55" s="171" t="n">
        <v>0</v>
      </c>
      <c r="M55" s="169" t="n">
        <f aca="false">G55*L55</f>
        <v>0</v>
      </c>
      <c r="N55" s="172" t="n">
        <v>21</v>
      </c>
      <c r="O55" s="173" t="n">
        <v>4</v>
      </c>
      <c r="P55" s="13" t="s">
        <v>111</v>
      </c>
    </row>
    <row r="56" s="13" customFormat="true" ht="15.75" hidden="false" customHeight="true" outlineLevel="0" collapsed="false">
      <c r="D56" s="177"/>
      <c r="E56" s="178" t="s">
        <v>180</v>
      </c>
      <c r="G56" s="179" t="n">
        <v>12</v>
      </c>
      <c r="P56" s="177" t="s">
        <v>111</v>
      </c>
      <c r="Q56" s="177" t="s">
        <v>111</v>
      </c>
      <c r="R56" s="177" t="s">
        <v>127</v>
      </c>
      <c r="S56" s="177" t="s">
        <v>103</v>
      </c>
    </row>
    <row r="57" s="13" customFormat="true" ht="15.75" hidden="false" customHeight="true" outlineLevel="0" collapsed="false">
      <c r="D57" s="180"/>
      <c r="E57" s="181" t="s">
        <v>129</v>
      </c>
      <c r="G57" s="182" t="n">
        <v>12</v>
      </c>
      <c r="P57" s="180" t="s">
        <v>111</v>
      </c>
      <c r="Q57" s="180" t="s">
        <v>117</v>
      </c>
      <c r="R57" s="180" t="s">
        <v>127</v>
      </c>
      <c r="S57" s="180" t="s">
        <v>104</v>
      </c>
    </row>
    <row r="58" s="143" customFormat="true" ht="12.75" hidden="false" customHeight="true" outlineLevel="0" collapsed="false">
      <c r="B58" s="144" t="s">
        <v>60</v>
      </c>
      <c r="D58" s="145" t="s">
        <v>131</v>
      </c>
      <c r="E58" s="145" t="s">
        <v>181</v>
      </c>
      <c r="I58" s="146" t="n">
        <f aca="false">SUM(I59:I69)</f>
        <v>0</v>
      </c>
      <c r="K58" s="147" t="n">
        <f aca="false">SUM(K59:K69)</f>
        <v>16.49167624</v>
      </c>
      <c r="M58" s="147" t="n">
        <f aca="false">SUM(M59:M69)</f>
        <v>0</v>
      </c>
      <c r="P58" s="145" t="s">
        <v>104</v>
      </c>
    </row>
    <row r="59" s="13" customFormat="true" ht="13.5" hidden="false" customHeight="true" outlineLevel="0" collapsed="false">
      <c r="A59" s="166" t="s">
        <v>182</v>
      </c>
      <c r="B59" s="166" t="s">
        <v>106</v>
      </c>
      <c r="C59" s="166" t="s">
        <v>136</v>
      </c>
      <c r="D59" s="167" t="s">
        <v>183</v>
      </c>
      <c r="E59" s="168" t="s">
        <v>184</v>
      </c>
      <c r="F59" s="166" t="s">
        <v>147</v>
      </c>
      <c r="G59" s="169" t="n">
        <v>4</v>
      </c>
      <c r="H59" s="170"/>
      <c r="I59" s="170" t="n">
        <f aca="false">ROUND(G59*H59,2)</f>
        <v>0</v>
      </c>
      <c r="J59" s="171" t="n">
        <v>0.04</v>
      </c>
      <c r="K59" s="169" t="n">
        <f aca="false">G59*J59</f>
        <v>0.16</v>
      </c>
      <c r="L59" s="171" t="n">
        <v>0</v>
      </c>
      <c r="M59" s="169" t="n">
        <f aca="false">G59*L59</f>
        <v>0</v>
      </c>
      <c r="N59" s="172" t="n">
        <v>21</v>
      </c>
      <c r="O59" s="173" t="n">
        <v>4</v>
      </c>
      <c r="P59" s="13" t="s">
        <v>111</v>
      </c>
    </row>
    <row r="60" s="13" customFormat="true" ht="13.5" hidden="false" customHeight="true" outlineLevel="0" collapsed="false">
      <c r="A60" s="166" t="s">
        <v>185</v>
      </c>
      <c r="B60" s="166" t="s">
        <v>106</v>
      </c>
      <c r="C60" s="166" t="s">
        <v>123</v>
      </c>
      <c r="D60" s="167" t="s">
        <v>186</v>
      </c>
      <c r="E60" s="168" t="s">
        <v>187</v>
      </c>
      <c r="F60" s="166" t="s">
        <v>110</v>
      </c>
      <c r="G60" s="169" t="n">
        <v>6.915</v>
      </c>
      <c r="H60" s="170"/>
      <c r="I60" s="170" t="n">
        <f aca="false">ROUND(G60*H60,2)</f>
        <v>0</v>
      </c>
      <c r="J60" s="171" t="n">
        <v>2.25634</v>
      </c>
      <c r="K60" s="169" t="n">
        <f aca="false">G60*J60</f>
        <v>15.6025911</v>
      </c>
      <c r="L60" s="171" t="n">
        <v>0</v>
      </c>
      <c r="M60" s="169" t="n">
        <f aca="false">G60*L60</f>
        <v>0</v>
      </c>
      <c r="N60" s="172" t="n">
        <v>21</v>
      </c>
      <c r="O60" s="173" t="n">
        <v>4</v>
      </c>
      <c r="P60" s="13" t="s">
        <v>111</v>
      </c>
    </row>
    <row r="61" s="13" customFormat="true" ht="15.75" hidden="false" customHeight="true" outlineLevel="0" collapsed="false">
      <c r="D61" s="174"/>
      <c r="E61" s="175" t="s">
        <v>188</v>
      </c>
      <c r="G61" s="176"/>
      <c r="P61" s="174" t="s">
        <v>111</v>
      </c>
      <c r="Q61" s="174" t="s">
        <v>104</v>
      </c>
      <c r="R61" s="174" t="s">
        <v>127</v>
      </c>
      <c r="S61" s="174" t="s">
        <v>103</v>
      </c>
    </row>
    <row r="62" s="13" customFormat="true" ht="15.75" hidden="false" customHeight="true" outlineLevel="0" collapsed="false">
      <c r="D62" s="177"/>
      <c r="E62" s="178" t="s">
        <v>189</v>
      </c>
      <c r="G62" s="179" t="n">
        <v>6.915</v>
      </c>
      <c r="P62" s="177" t="s">
        <v>111</v>
      </c>
      <c r="Q62" s="177" t="s">
        <v>111</v>
      </c>
      <c r="R62" s="177" t="s">
        <v>127</v>
      </c>
      <c r="S62" s="177" t="s">
        <v>103</v>
      </c>
    </row>
    <row r="63" s="13" customFormat="true" ht="15.75" hidden="false" customHeight="true" outlineLevel="0" collapsed="false">
      <c r="D63" s="180"/>
      <c r="E63" s="181" t="s">
        <v>129</v>
      </c>
      <c r="G63" s="182" t="n">
        <v>6.915</v>
      </c>
      <c r="P63" s="180" t="s">
        <v>111</v>
      </c>
      <c r="Q63" s="180" t="s">
        <v>117</v>
      </c>
      <c r="R63" s="180" t="s">
        <v>127</v>
      </c>
      <c r="S63" s="180" t="s">
        <v>104</v>
      </c>
    </row>
    <row r="64" s="13" customFormat="true" ht="13.5" hidden="false" customHeight="true" outlineLevel="0" collapsed="false">
      <c r="A64" s="166" t="s">
        <v>190</v>
      </c>
      <c r="B64" s="166" t="s">
        <v>106</v>
      </c>
      <c r="C64" s="166" t="s">
        <v>123</v>
      </c>
      <c r="D64" s="167" t="s">
        <v>191</v>
      </c>
      <c r="E64" s="168" t="s">
        <v>192</v>
      </c>
      <c r="F64" s="166" t="s">
        <v>110</v>
      </c>
      <c r="G64" s="169" t="n">
        <v>0.321</v>
      </c>
      <c r="H64" s="170"/>
      <c r="I64" s="170" t="n">
        <f aca="false">ROUND(G64*H64,2)</f>
        <v>0</v>
      </c>
      <c r="J64" s="171" t="n">
        <v>2.25634</v>
      </c>
      <c r="K64" s="169" t="n">
        <f aca="false">G64*J64</f>
        <v>0.72428514</v>
      </c>
      <c r="L64" s="171" t="n">
        <v>0</v>
      </c>
      <c r="M64" s="169" t="n">
        <f aca="false">G64*L64</f>
        <v>0</v>
      </c>
      <c r="N64" s="172" t="n">
        <v>21</v>
      </c>
      <c r="O64" s="173" t="n">
        <v>4</v>
      </c>
      <c r="P64" s="13" t="s">
        <v>111</v>
      </c>
    </row>
    <row r="65" s="13" customFormat="true" ht="15.75" hidden="false" customHeight="true" outlineLevel="0" collapsed="false">
      <c r="D65" s="174"/>
      <c r="E65" s="175" t="s">
        <v>193</v>
      </c>
      <c r="G65" s="176"/>
      <c r="P65" s="174" t="s">
        <v>111</v>
      </c>
      <c r="Q65" s="174" t="s">
        <v>104</v>
      </c>
      <c r="R65" s="174" t="s">
        <v>127</v>
      </c>
      <c r="S65" s="174" t="s">
        <v>103</v>
      </c>
    </row>
    <row r="66" s="13" customFormat="true" ht="15.75" hidden="false" customHeight="true" outlineLevel="0" collapsed="false">
      <c r="D66" s="177"/>
      <c r="E66" s="178" t="s">
        <v>194</v>
      </c>
      <c r="G66" s="179" t="n">
        <v>0.205</v>
      </c>
      <c r="P66" s="177" t="s">
        <v>111</v>
      </c>
      <c r="Q66" s="177" t="s">
        <v>111</v>
      </c>
      <c r="R66" s="177" t="s">
        <v>127</v>
      </c>
      <c r="S66" s="177" t="s">
        <v>103</v>
      </c>
    </row>
    <row r="67" s="13" customFormat="true" ht="15.75" hidden="false" customHeight="true" outlineLevel="0" collapsed="false">
      <c r="D67" s="177"/>
      <c r="E67" s="178" t="s">
        <v>195</v>
      </c>
      <c r="G67" s="179" t="n">
        <v>0.116</v>
      </c>
      <c r="P67" s="177" t="s">
        <v>111</v>
      </c>
      <c r="Q67" s="177" t="s">
        <v>111</v>
      </c>
      <c r="R67" s="177" t="s">
        <v>127</v>
      </c>
      <c r="S67" s="177" t="s">
        <v>103</v>
      </c>
    </row>
    <row r="68" s="13" customFormat="true" ht="15.75" hidden="false" customHeight="true" outlineLevel="0" collapsed="false">
      <c r="D68" s="180"/>
      <c r="E68" s="181" t="s">
        <v>129</v>
      </c>
      <c r="G68" s="182" t="n">
        <v>0.321</v>
      </c>
      <c r="P68" s="180" t="s">
        <v>111</v>
      </c>
      <c r="Q68" s="180" t="s">
        <v>117</v>
      </c>
      <c r="R68" s="180" t="s">
        <v>127</v>
      </c>
      <c r="S68" s="180" t="s">
        <v>104</v>
      </c>
    </row>
    <row r="69" s="13" customFormat="true" ht="13.5" hidden="false" customHeight="true" outlineLevel="0" collapsed="false">
      <c r="A69" s="166" t="s">
        <v>196</v>
      </c>
      <c r="B69" s="166" t="s">
        <v>106</v>
      </c>
      <c r="C69" s="166" t="s">
        <v>123</v>
      </c>
      <c r="D69" s="167" t="s">
        <v>197</v>
      </c>
      <c r="E69" s="168" t="s">
        <v>198</v>
      </c>
      <c r="F69" s="166" t="s">
        <v>153</v>
      </c>
      <c r="G69" s="169" t="n">
        <v>80</v>
      </c>
      <c r="H69" s="170"/>
      <c r="I69" s="170" t="n">
        <f aca="false">ROUND(G69*H69,2)</f>
        <v>0</v>
      </c>
      <c r="J69" s="171" t="n">
        <v>6E-005</v>
      </c>
      <c r="K69" s="169" t="n">
        <f aca="false">G69*J69</f>
        <v>0.0048</v>
      </c>
      <c r="L69" s="171" t="n">
        <v>0</v>
      </c>
      <c r="M69" s="169" t="n">
        <f aca="false">G69*L69</f>
        <v>0</v>
      </c>
      <c r="N69" s="172" t="n">
        <v>21</v>
      </c>
      <c r="O69" s="173" t="n">
        <v>4</v>
      </c>
      <c r="P69" s="13" t="s">
        <v>111</v>
      </c>
    </row>
    <row r="70" s="143" customFormat="true" ht="12.75" hidden="false" customHeight="true" outlineLevel="0" collapsed="false">
      <c r="B70" s="144" t="s">
        <v>60</v>
      </c>
      <c r="D70" s="145" t="s">
        <v>199</v>
      </c>
      <c r="E70" s="145" t="s">
        <v>200</v>
      </c>
      <c r="I70" s="146" t="n">
        <f aca="false">SUM(I71:I111)</f>
        <v>0</v>
      </c>
      <c r="K70" s="147" t="n">
        <f aca="false">SUM(K71:K111)</f>
        <v>9.99403268</v>
      </c>
      <c r="M70" s="147" t="n">
        <f aca="false">SUM(M71:M111)</f>
        <v>0</v>
      </c>
      <c r="P70" s="145" t="s">
        <v>104</v>
      </c>
    </row>
    <row r="71" s="13" customFormat="true" ht="13.5" hidden="false" customHeight="true" outlineLevel="0" collapsed="false">
      <c r="A71" s="166" t="s">
        <v>201</v>
      </c>
      <c r="B71" s="166" t="s">
        <v>106</v>
      </c>
      <c r="C71" s="166" t="s">
        <v>123</v>
      </c>
      <c r="D71" s="167" t="s">
        <v>202</v>
      </c>
      <c r="E71" s="168" t="s">
        <v>203</v>
      </c>
      <c r="F71" s="166" t="s">
        <v>147</v>
      </c>
      <c r="G71" s="169" t="n">
        <v>82.6</v>
      </c>
      <c r="H71" s="170"/>
      <c r="I71" s="170" t="n">
        <f aca="false">ROUND(G71*H71,2)</f>
        <v>0</v>
      </c>
      <c r="J71" s="171" t="n">
        <v>0.00489</v>
      </c>
      <c r="K71" s="169" t="n">
        <f aca="false">G71*J71</f>
        <v>0.403914</v>
      </c>
      <c r="L71" s="171" t="n">
        <v>0</v>
      </c>
      <c r="M71" s="169" t="n">
        <f aca="false">G71*L71</f>
        <v>0</v>
      </c>
      <c r="N71" s="172" t="n">
        <v>21</v>
      </c>
      <c r="O71" s="173" t="n">
        <v>4</v>
      </c>
      <c r="P71" s="13" t="s">
        <v>111</v>
      </c>
    </row>
    <row r="72" s="13" customFormat="true" ht="15.75" hidden="false" customHeight="true" outlineLevel="0" collapsed="false">
      <c r="D72" s="177"/>
      <c r="E72" s="178" t="s">
        <v>204</v>
      </c>
      <c r="G72" s="179" t="n">
        <v>37.8</v>
      </c>
      <c r="P72" s="177" t="s">
        <v>111</v>
      </c>
      <c r="Q72" s="177" t="s">
        <v>111</v>
      </c>
      <c r="R72" s="177" t="s">
        <v>127</v>
      </c>
      <c r="S72" s="177" t="s">
        <v>103</v>
      </c>
    </row>
    <row r="73" s="13" customFormat="true" ht="15.75" hidden="false" customHeight="true" outlineLevel="0" collapsed="false">
      <c r="D73" s="177"/>
      <c r="E73" s="178" t="s">
        <v>148</v>
      </c>
      <c r="G73" s="179" t="n">
        <v>42</v>
      </c>
      <c r="P73" s="177" t="s">
        <v>111</v>
      </c>
      <c r="Q73" s="177" t="s">
        <v>111</v>
      </c>
      <c r="R73" s="177" t="s">
        <v>127</v>
      </c>
      <c r="S73" s="177" t="s">
        <v>103</v>
      </c>
    </row>
    <row r="74" s="13" customFormat="true" ht="15.75" hidden="false" customHeight="true" outlineLevel="0" collapsed="false">
      <c r="D74" s="177"/>
      <c r="E74" s="178" t="s">
        <v>205</v>
      </c>
      <c r="G74" s="179" t="n">
        <v>-3.152</v>
      </c>
      <c r="P74" s="177" t="s">
        <v>111</v>
      </c>
      <c r="Q74" s="177" t="s">
        <v>111</v>
      </c>
      <c r="R74" s="177" t="s">
        <v>127</v>
      </c>
      <c r="S74" s="177" t="s">
        <v>103</v>
      </c>
    </row>
    <row r="75" s="13" customFormat="true" ht="15.75" hidden="false" customHeight="true" outlineLevel="0" collapsed="false">
      <c r="D75" s="183"/>
      <c r="E75" s="184" t="s">
        <v>206</v>
      </c>
      <c r="G75" s="185" t="n">
        <v>76.648</v>
      </c>
      <c r="P75" s="183" t="s">
        <v>111</v>
      </c>
      <c r="Q75" s="183" t="s">
        <v>114</v>
      </c>
      <c r="R75" s="183" t="s">
        <v>127</v>
      </c>
      <c r="S75" s="183" t="s">
        <v>103</v>
      </c>
    </row>
    <row r="76" s="13" customFormat="true" ht="15.75" hidden="false" customHeight="true" outlineLevel="0" collapsed="false">
      <c r="D76" s="174"/>
      <c r="E76" s="175" t="s">
        <v>207</v>
      </c>
      <c r="G76" s="186"/>
      <c r="P76" s="174" t="s">
        <v>111</v>
      </c>
      <c r="Q76" s="174" t="s">
        <v>104</v>
      </c>
      <c r="R76" s="174" t="s">
        <v>127</v>
      </c>
      <c r="S76" s="174" t="s">
        <v>103</v>
      </c>
    </row>
    <row r="77" s="13" customFormat="true" ht="15.75" hidden="false" customHeight="true" outlineLevel="0" collapsed="false">
      <c r="D77" s="177"/>
      <c r="E77" s="178" t="s">
        <v>208</v>
      </c>
      <c r="G77" s="179" t="n">
        <v>5.952</v>
      </c>
      <c r="P77" s="177" t="s">
        <v>111</v>
      </c>
      <c r="Q77" s="177" t="s">
        <v>111</v>
      </c>
      <c r="R77" s="177" t="s">
        <v>127</v>
      </c>
      <c r="S77" s="177" t="s">
        <v>103</v>
      </c>
    </row>
    <row r="78" s="13" customFormat="true" ht="15.75" hidden="false" customHeight="true" outlineLevel="0" collapsed="false">
      <c r="D78" s="180"/>
      <c r="E78" s="181" t="s">
        <v>129</v>
      </c>
      <c r="G78" s="182" t="n">
        <v>82.6</v>
      </c>
      <c r="P78" s="180" t="s">
        <v>111</v>
      </c>
      <c r="Q78" s="180" t="s">
        <v>117</v>
      </c>
      <c r="R78" s="180" t="s">
        <v>127</v>
      </c>
      <c r="S78" s="180" t="s">
        <v>104</v>
      </c>
    </row>
    <row r="79" s="13" customFormat="true" ht="13.5" hidden="false" customHeight="true" outlineLevel="0" collapsed="false">
      <c r="A79" s="166" t="s">
        <v>209</v>
      </c>
      <c r="B79" s="166" t="s">
        <v>106</v>
      </c>
      <c r="C79" s="166" t="s">
        <v>123</v>
      </c>
      <c r="D79" s="167" t="s">
        <v>210</v>
      </c>
      <c r="E79" s="168" t="s">
        <v>211</v>
      </c>
      <c r="F79" s="166" t="s">
        <v>147</v>
      </c>
      <c r="G79" s="169" t="n">
        <v>82.6</v>
      </c>
      <c r="H79" s="170"/>
      <c r="I79" s="170" t="n">
        <f aca="false">ROUND(G79*H79,2)</f>
        <v>0</v>
      </c>
      <c r="J79" s="171" t="n">
        <v>0.003</v>
      </c>
      <c r="K79" s="169" t="n">
        <f aca="false">G79*J79</f>
        <v>0.2478</v>
      </c>
      <c r="L79" s="171" t="n">
        <v>0</v>
      </c>
      <c r="M79" s="169" t="n">
        <f aca="false">G79*L79</f>
        <v>0</v>
      </c>
      <c r="N79" s="172" t="n">
        <v>21</v>
      </c>
      <c r="O79" s="173" t="n">
        <v>4</v>
      </c>
      <c r="P79" s="13" t="s">
        <v>111</v>
      </c>
    </row>
    <row r="80" s="13" customFormat="true" ht="15.75" hidden="false" customHeight="true" outlineLevel="0" collapsed="false">
      <c r="D80" s="177"/>
      <c r="E80" s="178" t="s">
        <v>212</v>
      </c>
      <c r="G80" s="179" t="n">
        <v>82.6</v>
      </c>
      <c r="P80" s="177" t="s">
        <v>111</v>
      </c>
      <c r="Q80" s="177" t="s">
        <v>111</v>
      </c>
      <c r="R80" s="177" t="s">
        <v>127</v>
      </c>
      <c r="S80" s="177" t="s">
        <v>103</v>
      </c>
    </row>
    <row r="81" s="13" customFormat="true" ht="15.75" hidden="false" customHeight="true" outlineLevel="0" collapsed="false">
      <c r="D81" s="180"/>
      <c r="E81" s="181" t="s">
        <v>129</v>
      </c>
      <c r="G81" s="182" t="n">
        <v>82.6</v>
      </c>
      <c r="P81" s="180" t="s">
        <v>111</v>
      </c>
      <c r="Q81" s="180" t="s">
        <v>117</v>
      </c>
      <c r="R81" s="180" t="s">
        <v>127</v>
      </c>
      <c r="S81" s="180" t="s">
        <v>104</v>
      </c>
    </row>
    <row r="82" s="13" customFormat="true" ht="24" hidden="false" customHeight="true" outlineLevel="0" collapsed="false">
      <c r="A82" s="166" t="s">
        <v>213</v>
      </c>
      <c r="B82" s="166" t="s">
        <v>106</v>
      </c>
      <c r="C82" s="166" t="s">
        <v>136</v>
      </c>
      <c r="D82" s="167" t="s">
        <v>214</v>
      </c>
      <c r="E82" s="168" t="s">
        <v>215</v>
      </c>
      <c r="F82" s="166" t="s">
        <v>147</v>
      </c>
      <c r="G82" s="169" t="n">
        <v>172.345</v>
      </c>
      <c r="H82" s="170"/>
      <c r="I82" s="170" t="n">
        <f aca="false">ROUND(G82*H82,2)</f>
        <v>0</v>
      </c>
      <c r="J82" s="171" t="n">
        <v>0.017</v>
      </c>
      <c r="K82" s="169" t="n">
        <f aca="false">G82*J82</f>
        <v>2.929865</v>
      </c>
      <c r="L82" s="171" t="n">
        <v>0</v>
      </c>
      <c r="M82" s="169" t="n">
        <f aca="false">G82*L82</f>
        <v>0</v>
      </c>
      <c r="N82" s="172" t="n">
        <v>21</v>
      </c>
      <c r="O82" s="173" t="n">
        <v>4</v>
      </c>
      <c r="P82" s="13" t="s">
        <v>111</v>
      </c>
    </row>
    <row r="83" s="13" customFormat="true" ht="15.75" hidden="false" customHeight="true" outlineLevel="0" collapsed="false">
      <c r="D83" s="174"/>
      <c r="E83" s="175" t="s">
        <v>216</v>
      </c>
      <c r="G83" s="176"/>
      <c r="P83" s="174" t="s">
        <v>111</v>
      </c>
      <c r="Q83" s="174" t="s">
        <v>104</v>
      </c>
      <c r="R83" s="174" t="s">
        <v>127</v>
      </c>
      <c r="S83" s="174" t="s">
        <v>103</v>
      </c>
    </row>
    <row r="84" s="13" customFormat="true" ht="15.75" hidden="false" customHeight="true" outlineLevel="0" collapsed="false">
      <c r="D84" s="174"/>
      <c r="E84" s="175" t="s">
        <v>217</v>
      </c>
      <c r="G84" s="176"/>
      <c r="P84" s="174" t="s">
        <v>111</v>
      </c>
      <c r="Q84" s="174" t="s">
        <v>104</v>
      </c>
      <c r="R84" s="174" t="s">
        <v>127</v>
      </c>
      <c r="S84" s="174" t="s">
        <v>103</v>
      </c>
    </row>
    <row r="85" s="13" customFormat="true" ht="15.75" hidden="false" customHeight="true" outlineLevel="0" collapsed="false">
      <c r="D85" s="177"/>
      <c r="E85" s="178" t="s">
        <v>218</v>
      </c>
      <c r="G85" s="179" t="n">
        <v>91</v>
      </c>
      <c r="P85" s="177" t="s">
        <v>111</v>
      </c>
      <c r="Q85" s="177" t="s">
        <v>111</v>
      </c>
      <c r="R85" s="177" t="s">
        <v>127</v>
      </c>
      <c r="S85" s="177" t="s">
        <v>103</v>
      </c>
    </row>
    <row r="86" s="13" customFormat="true" ht="15.75" hidden="false" customHeight="true" outlineLevel="0" collapsed="false">
      <c r="D86" s="174"/>
      <c r="E86" s="175" t="s">
        <v>219</v>
      </c>
      <c r="G86" s="186"/>
      <c r="P86" s="174" t="s">
        <v>111</v>
      </c>
      <c r="Q86" s="174" t="s">
        <v>104</v>
      </c>
      <c r="R86" s="174" t="s">
        <v>127</v>
      </c>
      <c r="S86" s="174" t="s">
        <v>103</v>
      </c>
    </row>
    <row r="87" s="13" customFormat="true" ht="15.75" hidden="false" customHeight="true" outlineLevel="0" collapsed="false">
      <c r="D87" s="177"/>
      <c r="E87" s="178" t="s">
        <v>220</v>
      </c>
      <c r="G87" s="179" t="n">
        <v>69.325</v>
      </c>
      <c r="P87" s="177" t="s">
        <v>111</v>
      </c>
      <c r="Q87" s="177" t="s">
        <v>111</v>
      </c>
      <c r="R87" s="177" t="s">
        <v>127</v>
      </c>
      <c r="S87" s="177" t="s">
        <v>103</v>
      </c>
    </row>
    <row r="88" s="13" customFormat="true" ht="15.75" hidden="false" customHeight="true" outlineLevel="0" collapsed="false">
      <c r="D88" s="174"/>
      <c r="E88" s="175" t="s">
        <v>221</v>
      </c>
      <c r="G88" s="186"/>
      <c r="P88" s="174" t="s">
        <v>111</v>
      </c>
      <c r="Q88" s="174" t="s">
        <v>104</v>
      </c>
      <c r="R88" s="174" t="s">
        <v>127</v>
      </c>
      <c r="S88" s="174" t="s">
        <v>103</v>
      </c>
    </row>
    <row r="89" s="13" customFormat="true" ht="15.75" hidden="false" customHeight="true" outlineLevel="0" collapsed="false">
      <c r="D89" s="177"/>
      <c r="E89" s="178" t="s">
        <v>222</v>
      </c>
      <c r="G89" s="179" t="n">
        <v>12.02</v>
      </c>
      <c r="P89" s="177" t="s">
        <v>111</v>
      </c>
      <c r="Q89" s="177" t="s">
        <v>111</v>
      </c>
      <c r="R89" s="177" t="s">
        <v>127</v>
      </c>
      <c r="S89" s="177" t="s">
        <v>103</v>
      </c>
    </row>
    <row r="90" s="13" customFormat="true" ht="15.75" hidden="false" customHeight="true" outlineLevel="0" collapsed="false">
      <c r="D90" s="180"/>
      <c r="E90" s="181" t="s">
        <v>129</v>
      </c>
      <c r="G90" s="182" t="n">
        <v>172.345</v>
      </c>
      <c r="P90" s="180" t="s">
        <v>111</v>
      </c>
      <c r="Q90" s="180" t="s">
        <v>117</v>
      </c>
      <c r="R90" s="180" t="s">
        <v>127</v>
      </c>
      <c r="S90" s="180" t="s">
        <v>104</v>
      </c>
    </row>
    <row r="91" s="13" customFormat="true" ht="21" hidden="false" customHeight="true" outlineLevel="0" collapsed="false">
      <c r="A91" s="166" t="s">
        <v>223</v>
      </c>
      <c r="B91" s="166" t="s">
        <v>106</v>
      </c>
      <c r="C91" s="166" t="s">
        <v>136</v>
      </c>
      <c r="D91" s="167" t="s">
        <v>224</v>
      </c>
      <c r="E91" s="168" t="s">
        <v>225</v>
      </c>
      <c r="F91" s="166" t="s">
        <v>147</v>
      </c>
      <c r="G91" s="169" t="n">
        <v>225.414</v>
      </c>
      <c r="H91" s="170"/>
      <c r="I91" s="170" t="n">
        <f aca="false">ROUND(G91*H91,2)</f>
        <v>0</v>
      </c>
      <c r="J91" s="171" t="n">
        <v>0.0284</v>
      </c>
      <c r="K91" s="169" t="n">
        <f aca="false">G91*J91</f>
        <v>6.4017576</v>
      </c>
      <c r="L91" s="171" t="n">
        <v>0</v>
      </c>
      <c r="M91" s="169" t="n">
        <f aca="false">G91*L91</f>
        <v>0</v>
      </c>
      <c r="N91" s="172" t="n">
        <v>21</v>
      </c>
      <c r="O91" s="173" t="n">
        <v>4</v>
      </c>
      <c r="P91" s="13" t="s">
        <v>111</v>
      </c>
    </row>
    <row r="92" s="13" customFormat="true" ht="15.75" hidden="false" customHeight="true" outlineLevel="0" collapsed="false">
      <c r="D92" s="174"/>
      <c r="E92" s="175" t="s">
        <v>226</v>
      </c>
      <c r="G92" s="176"/>
      <c r="P92" s="174" t="s">
        <v>111</v>
      </c>
      <c r="Q92" s="174" t="s">
        <v>104</v>
      </c>
      <c r="R92" s="174" t="s">
        <v>127</v>
      </c>
      <c r="S92" s="174" t="s">
        <v>103</v>
      </c>
    </row>
    <row r="93" s="13" customFormat="true" ht="15.75" hidden="false" customHeight="true" outlineLevel="0" collapsed="false">
      <c r="D93" s="177"/>
      <c r="E93" s="178" t="s">
        <v>227</v>
      </c>
      <c r="G93" s="179" t="n">
        <v>51.984</v>
      </c>
      <c r="P93" s="177" t="s">
        <v>111</v>
      </c>
      <c r="Q93" s="177" t="s">
        <v>111</v>
      </c>
      <c r="R93" s="177" t="s">
        <v>127</v>
      </c>
      <c r="S93" s="177" t="s">
        <v>103</v>
      </c>
    </row>
    <row r="94" s="13" customFormat="true" ht="15.75" hidden="false" customHeight="true" outlineLevel="0" collapsed="false">
      <c r="D94" s="177"/>
      <c r="E94" s="178" t="s">
        <v>228</v>
      </c>
      <c r="G94" s="179" t="n">
        <v>27.944</v>
      </c>
      <c r="P94" s="177" t="s">
        <v>111</v>
      </c>
      <c r="Q94" s="177" t="s">
        <v>111</v>
      </c>
      <c r="R94" s="177" t="s">
        <v>127</v>
      </c>
      <c r="S94" s="177" t="s">
        <v>103</v>
      </c>
    </row>
    <row r="95" s="13" customFormat="true" ht="15.75" hidden="false" customHeight="true" outlineLevel="0" collapsed="false">
      <c r="D95" s="174"/>
      <c r="E95" s="175" t="s">
        <v>229</v>
      </c>
      <c r="G95" s="186"/>
      <c r="P95" s="174" t="s">
        <v>111</v>
      </c>
      <c r="Q95" s="174" t="s">
        <v>104</v>
      </c>
      <c r="R95" s="174" t="s">
        <v>127</v>
      </c>
      <c r="S95" s="174" t="s">
        <v>103</v>
      </c>
    </row>
    <row r="96" s="13" customFormat="true" ht="15.75" hidden="false" customHeight="true" outlineLevel="0" collapsed="false">
      <c r="D96" s="177"/>
      <c r="E96" s="178" t="s">
        <v>230</v>
      </c>
      <c r="G96" s="179" t="n">
        <v>26.788</v>
      </c>
      <c r="P96" s="177" t="s">
        <v>111</v>
      </c>
      <c r="Q96" s="177" t="s">
        <v>111</v>
      </c>
      <c r="R96" s="177" t="s">
        <v>127</v>
      </c>
      <c r="S96" s="177" t="s">
        <v>103</v>
      </c>
    </row>
    <row r="97" s="13" customFormat="true" ht="15.75" hidden="false" customHeight="true" outlineLevel="0" collapsed="false">
      <c r="D97" s="174"/>
      <c r="E97" s="175" t="s">
        <v>231</v>
      </c>
      <c r="G97" s="186"/>
      <c r="P97" s="174" t="s">
        <v>111</v>
      </c>
      <c r="Q97" s="174" t="s">
        <v>104</v>
      </c>
      <c r="R97" s="174" t="s">
        <v>127</v>
      </c>
      <c r="S97" s="174" t="s">
        <v>103</v>
      </c>
    </row>
    <row r="98" s="13" customFormat="true" ht="15.75" hidden="false" customHeight="true" outlineLevel="0" collapsed="false">
      <c r="D98" s="177"/>
      <c r="E98" s="178" t="s">
        <v>232</v>
      </c>
      <c r="G98" s="179" t="n">
        <v>23.56</v>
      </c>
      <c r="P98" s="177" t="s">
        <v>111</v>
      </c>
      <c r="Q98" s="177" t="s">
        <v>111</v>
      </c>
      <c r="R98" s="177" t="s">
        <v>127</v>
      </c>
      <c r="S98" s="177" t="s">
        <v>103</v>
      </c>
    </row>
    <row r="99" s="13" customFormat="true" ht="15.75" hidden="false" customHeight="true" outlineLevel="0" collapsed="false">
      <c r="D99" s="174"/>
      <c r="E99" s="175" t="s">
        <v>233</v>
      </c>
      <c r="G99" s="186"/>
      <c r="P99" s="174" t="s">
        <v>111</v>
      </c>
      <c r="Q99" s="174" t="s">
        <v>104</v>
      </c>
      <c r="R99" s="174" t="s">
        <v>127</v>
      </c>
      <c r="S99" s="174" t="s">
        <v>103</v>
      </c>
    </row>
    <row r="100" s="13" customFormat="true" ht="15.75" hidden="false" customHeight="true" outlineLevel="0" collapsed="false">
      <c r="D100" s="177"/>
      <c r="E100" s="178" t="s">
        <v>234</v>
      </c>
      <c r="G100" s="179" t="n">
        <v>51.216</v>
      </c>
      <c r="P100" s="177" t="s">
        <v>111</v>
      </c>
      <c r="Q100" s="177" t="s">
        <v>111</v>
      </c>
      <c r="R100" s="177" t="s">
        <v>127</v>
      </c>
      <c r="S100" s="177" t="s">
        <v>103</v>
      </c>
    </row>
    <row r="101" s="13" customFormat="true" ht="15.75" hidden="false" customHeight="true" outlineLevel="0" collapsed="false">
      <c r="D101" s="174"/>
      <c r="E101" s="175" t="s">
        <v>229</v>
      </c>
      <c r="G101" s="186"/>
      <c r="P101" s="174" t="s">
        <v>111</v>
      </c>
      <c r="Q101" s="174" t="s">
        <v>104</v>
      </c>
      <c r="R101" s="174" t="s">
        <v>127</v>
      </c>
      <c r="S101" s="174" t="s">
        <v>103</v>
      </c>
    </row>
    <row r="102" s="13" customFormat="true" ht="24" hidden="false" customHeight="true" outlineLevel="0" collapsed="false">
      <c r="D102" s="177"/>
      <c r="E102" s="178" t="s">
        <v>235</v>
      </c>
      <c r="G102" s="179" t="n">
        <v>15.012</v>
      </c>
      <c r="P102" s="177" t="s">
        <v>111</v>
      </c>
      <c r="Q102" s="177" t="s">
        <v>111</v>
      </c>
      <c r="R102" s="177" t="s">
        <v>127</v>
      </c>
      <c r="S102" s="177" t="s">
        <v>103</v>
      </c>
    </row>
    <row r="103" s="13" customFormat="true" ht="15.75" hidden="false" customHeight="true" outlineLevel="0" collapsed="false">
      <c r="D103" s="174"/>
      <c r="E103" s="175" t="s">
        <v>236</v>
      </c>
      <c r="G103" s="186"/>
      <c r="P103" s="174" t="s">
        <v>111</v>
      </c>
      <c r="Q103" s="174" t="s">
        <v>104</v>
      </c>
      <c r="R103" s="174" t="s">
        <v>127</v>
      </c>
      <c r="S103" s="174" t="s">
        <v>103</v>
      </c>
    </row>
    <row r="104" s="13" customFormat="true" ht="15.75" hidden="false" customHeight="true" outlineLevel="0" collapsed="false">
      <c r="D104" s="177"/>
      <c r="E104" s="178" t="s">
        <v>237</v>
      </c>
      <c r="G104" s="179" t="n">
        <v>28.91</v>
      </c>
      <c r="P104" s="177" t="s">
        <v>111</v>
      </c>
      <c r="Q104" s="177" t="s">
        <v>111</v>
      </c>
      <c r="R104" s="177" t="s">
        <v>127</v>
      </c>
      <c r="S104" s="177" t="s">
        <v>103</v>
      </c>
    </row>
    <row r="105" s="13" customFormat="true" ht="15.75" hidden="false" customHeight="true" outlineLevel="0" collapsed="false">
      <c r="D105" s="180"/>
      <c r="E105" s="181" t="s">
        <v>129</v>
      </c>
      <c r="G105" s="182" t="n">
        <v>225.414</v>
      </c>
      <c r="P105" s="180" t="s">
        <v>111</v>
      </c>
      <c r="Q105" s="180" t="s">
        <v>117</v>
      </c>
      <c r="R105" s="180" t="s">
        <v>127</v>
      </c>
      <c r="S105" s="180" t="s">
        <v>104</v>
      </c>
    </row>
    <row r="106" s="13" customFormat="true" ht="13.5" hidden="false" customHeight="true" outlineLevel="0" collapsed="false">
      <c r="A106" s="166" t="s">
        <v>238</v>
      </c>
      <c r="B106" s="166" t="s">
        <v>106</v>
      </c>
      <c r="C106" s="166" t="s">
        <v>123</v>
      </c>
      <c r="D106" s="167" t="s">
        <v>239</v>
      </c>
      <c r="E106" s="168" t="s">
        <v>240</v>
      </c>
      <c r="F106" s="166" t="s">
        <v>147</v>
      </c>
      <c r="G106" s="169" t="n">
        <v>89.134</v>
      </c>
      <c r="H106" s="170"/>
      <c r="I106" s="170" t="n">
        <f aca="false">ROUND(G106*H106,2)</f>
        <v>0</v>
      </c>
      <c r="J106" s="171" t="n">
        <v>0.00012</v>
      </c>
      <c r="K106" s="169" t="n">
        <f aca="false">G106*J106</f>
        <v>0.01069608</v>
      </c>
      <c r="L106" s="171" t="n">
        <v>0</v>
      </c>
      <c r="M106" s="169" t="n">
        <f aca="false">G106*L106</f>
        <v>0</v>
      </c>
      <c r="N106" s="172" t="n">
        <v>21</v>
      </c>
      <c r="O106" s="173" t="n">
        <v>4</v>
      </c>
      <c r="P106" s="13" t="s">
        <v>111</v>
      </c>
    </row>
    <row r="107" s="13" customFormat="true" ht="15.75" hidden="false" customHeight="true" outlineLevel="0" collapsed="false">
      <c r="D107" s="174"/>
      <c r="E107" s="175" t="s">
        <v>241</v>
      </c>
      <c r="G107" s="176"/>
      <c r="P107" s="174" t="s">
        <v>111</v>
      </c>
      <c r="Q107" s="174" t="s">
        <v>104</v>
      </c>
      <c r="R107" s="174" t="s">
        <v>127</v>
      </c>
      <c r="S107" s="174" t="s">
        <v>103</v>
      </c>
    </row>
    <row r="108" s="13" customFormat="true" ht="15.75" hidden="false" customHeight="true" outlineLevel="0" collapsed="false">
      <c r="D108" s="177"/>
      <c r="E108" s="178" t="s">
        <v>242</v>
      </c>
      <c r="G108" s="179" t="n">
        <v>48.004</v>
      </c>
      <c r="P108" s="177" t="s">
        <v>111</v>
      </c>
      <c r="Q108" s="177" t="s">
        <v>111</v>
      </c>
      <c r="R108" s="177" t="s">
        <v>127</v>
      </c>
      <c r="S108" s="177" t="s">
        <v>103</v>
      </c>
    </row>
    <row r="109" s="13" customFormat="true" ht="15.75" hidden="false" customHeight="true" outlineLevel="0" collapsed="false">
      <c r="D109" s="177"/>
      <c r="E109" s="178" t="s">
        <v>243</v>
      </c>
      <c r="G109" s="179" t="n">
        <v>1.13</v>
      </c>
      <c r="P109" s="177" t="s">
        <v>111</v>
      </c>
      <c r="Q109" s="177" t="s">
        <v>111</v>
      </c>
      <c r="R109" s="177" t="s">
        <v>127</v>
      </c>
      <c r="S109" s="177" t="s">
        <v>103</v>
      </c>
    </row>
    <row r="110" s="13" customFormat="true" ht="15.75" hidden="false" customHeight="true" outlineLevel="0" collapsed="false">
      <c r="D110" s="177"/>
      <c r="E110" s="178" t="s">
        <v>244</v>
      </c>
      <c r="G110" s="179" t="n">
        <v>40</v>
      </c>
      <c r="P110" s="177" t="s">
        <v>111</v>
      </c>
      <c r="Q110" s="177" t="s">
        <v>111</v>
      </c>
      <c r="R110" s="177" t="s">
        <v>127</v>
      </c>
      <c r="S110" s="177" t="s">
        <v>103</v>
      </c>
    </row>
    <row r="111" s="13" customFormat="true" ht="15.75" hidden="false" customHeight="true" outlineLevel="0" collapsed="false">
      <c r="D111" s="180"/>
      <c r="E111" s="181" t="s">
        <v>129</v>
      </c>
      <c r="G111" s="182" t="n">
        <v>89.134</v>
      </c>
      <c r="P111" s="180" t="s">
        <v>111</v>
      </c>
      <c r="Q111" s="180" t="s">
        <v>117</v>
      </c>
      <c r="R111" s="180" t="s">
        <v>127</v>
      </c>
      <c r="S111" s="180" t="s">
        <v>104</v>
      </c>
    </row>
    <row r="112" s="143" customFormat="true" ht="12.75" hidden="false" customHeight="true" outlineLevel="0" collapsed="false">
      <c r="B112" s="144" t="s">
        <v>60</v>
      </c>
      <c r="D112" s="145" t="s">
        <v>245</v>
      </c>
      <c r="E112" s="145" t="s">
        <v>246</v>
      </c>
      <c r="I112" s="146" t="n">
        <f aca="false">SUM(I113:I130)</f>
        <v>0</v>
      </c>
      <c r="K112" s="147" t="n">
        <f aca="false">SUM(K113:K130)</f>
        <v>38.24896696</v>
      </c>
      <c r="M112" s="147" t="n">
        <f aca="false">SUM(M113:M130)</f>
        <v>0</v>
      </c>
      <c r="P112" s="145" t="s">
        <v>104</v>
      </c>
    </row>
    <row r="113" s="13" customFormat="true" ht="13.5" hidden="false" customHeight="true" outlineLevel="0" collapsed="false">
      <c r="A113" s="166" t="s">
        <v>247</v>
      </c>
      <c r="B113" s="166" t="s">
        <v>106</v>
      </c>
      <c r="C113" s="166" t="s">
        <v>248</v>
      </c>
      <c r="D113" s="167" t="s">
        <v>249</v>
      </c>
      <c r="E113" s="168" t="s">
        <v>250</v>
      </c>
      <c r="F113" s="166" t="s">
        <v>147</v>
      </c>
      <c r="G113" s="169" t="n">
        <v>109.5</v>
      </c>
      <c r="H113" s="170"/>
      <c r="I113" s="170" t="n">
        <f aca="false">ROUND(G113*H113,2)</f>
        <v>0</v>
      </c>
      <c r="J113" s="171" t="n">
        <v>0</v>
      </c>
      <c r="K113" s="169" t="n">
        <f aca="false">G113*J113</f>
        <v>0</v>
      </c>
      <c r="L113" s="171" t="n">
        <v>0</v>
      </c>
      <c r="M113" s="169" t="n">
        <f aca="false">G113*L113</f>
        <v>0</v>
      </c>
      <c r="N113" s="172" t="n">
        <v>21</v>
      </c>
      <c r="O113" s="173" t="n">
        <v>16</v>
      </c>
      <c r="P113" s="13" t="s">
        <v>111</v>
      </c>
    </row>
    <row r="114" s="13" customFormat="true" ht="15.75" hidden="false" customHeight="true" outlineLevel="0" collapsed="false">
      <c r="D114" s="174"/>
      <c r="E114" s="175" t="s">
        <v>251</v>
      </c>
      <c r="G114" s="176"/>
      <c r="P114" s="174" t="s">
        <v>111</v>
      </c>
      <c r="Q114" s="174" t="s">
        <v>104</v>
      </c>
      <c r="R114" s="174" t="s">
        <v>127</v>
      </c>
      <c r="S114" s="174" t="s">
        <v>103</v>
      </c>
    </row>
    <row r="115" s="13" customFormat="true" ht="15.75" hidden="false" customHeight="true" outlineLevel="0" collapsed="false">
      <c r="D115" s="177"/>
      <c r="E115" s="178" t="s">
        <v>252</v>
      </c>
      <c r="G115" s="179" t="n">
        <v>109.5</v>
      </c>
      <c r="P115" s="177" t="s">
        <v>111</v>
      </c>
      <c r="Q115" s="177" t="s">
        <v>111</v>
      </c>
      <c r="R115" s="177" t="s">
        <v>127</v>
      </c>
      <c r="S115" s="177" t="s">
        <v>103</v>
      </c>
    </row>
    <row r="116" s="13" customFormat="true" ht="15.75" hidden="false" customHeight="true" outlineLevel="0" collapsed="false">
      <c r="D116" s="180"/>
      <c r="E116" s="181" t="s">
        <v>129</v>
      </c>
      <c r="G116" s="182" t="n">
        <v>109.5</v>
      </c>
      <c r="P116" s="180" t="s">
        <v>111</v>
      </c>
      <c r="Q116" s="180" t="s">
        <v>117</v>
      </c>
      <c r="R116" s="180" t="s">
        <v>127</v>
      </c>
      <c r="S116" s="180" t="s">
        <v>104</v>
      </c>
    </row>
    <row r="117" s="13" customFormat="true" ht="24" hidden="false" customHeight="true" outlineLevel="0" collapsed="false">
      <c r="A117" s="166" t="s">
        <v>253</v>
      </c>
      <c r="B117" s="166" t="s">
        <v>106</v>
      </c>
      <c r="C117" s="166" t="s">
        <v>248</v>
      </c>
      <c r="D117" s="167" t="s">
        <v>254</v>
      </c>
      <c r="E117" s="168" t="s">
        <v>255</v>
      </c>
      <c r="F117" s="166" t="s">
        <v>147</v>
      </c>
      <c r="G117" s="169" t="n">
        <v>126.81</v>
      </c>
      <c r="H117" s="170"/>
      <c r="I117" s="170" t="n">
        <f aca="false">ROUND(G117*H117,2)</f>
        <v>0</v>
      </c>
      <c r="J117" s="171" t="n">
        <v>0.16192</v>
      </c>
      <c r="K117" s="169" t="n">
        <f aca="false">G117*J117</f>
        <v>20.5330752</v>
      </c>
      <c r="L117" s="171" t="n">
        <v>0</v>
      </c>
      <c r="M117" s="169" t="n">
        <f aca="false">G117*L117</f>
        <v>0</v>
      </c>
      <c r="N117" s="172" t="n">
        <v>21</v>
      </c>
      <c r="O117" s="173" t="n">
        <v>4</v>
      </c>
      <c r="P117" s="13" t="s">
        <v>111</v>
      </c>
    </row>
    <row r="118" s="13" customFormat="true" ht="15.75" hidden="false" customHeight="true" outlineLevel="0" collapsed="false">
      <c r="D118" s="174"/>
      <c r="E118" s="175" t="s">
        <v>256</v>
      </c>
      <c r="G118" s="176"/>
      <c r="P118" s="174" t="s">
        <v>111</v>
      </c>
      <c r="Q118" s="174" t="s">
        <v>104</v>
      </c>
      <c r="R118" s="174" t="s">
        <v>127</v>
      </c>
      <c r="S118" s="174" t="s">
        <v>103</v>
      </c>
    </row>
    <row r="119" s="13" customFormat="true" ht="15.75" hidden="false" customHeight="true" outlineLevel="0" collapsed="false">
      <c r="D119" s="177"/>
      <c r="E119" s="178" t="s">
        <v>257</v>
      </c>
      <c r="G119" s="179" t="n">
        <v>17.31</v>
      </c>
      <c r="P119" s="177" t="s">
        <v>111</v>
      </c>
      <c r="Q119" s="177" t="s">
        <v>111</v>
      </c>
      <c r="R119" s="177" t="s">
        <v>127</v>
      </c>
      <c r="S119" s="177" t="s">
        <v>103</v>
      </c>
    </row>
    <row r="120" s="13" customFormat="true" ht="15.75" hidden="false" customHeight="true" outlineLevel="0" collapsed="false">
      <c r="D120" s="174"/>
      <c r="E120" s="175" t="s">
        <v>258</v>
      </c>
      <c r="G120" s="186"/>
      <c r="P120" s="174" t="s">
        <v>111</v>
      </c>
      <c r="Q120" s="174" t="s">
        <v>104</v>
      </c>
      <c r="R120" s="174" t="s">
        <v>127</v>
      </c>
      <c r="S120" s="174" t="s">
        <v>103</v>
      </c>
    </row>
    <row r="121" s="13" customFormat="true" ht="15.75" hidden="false" customHeight="true" outlineLevel="0" collapsed="false">
      <c r="D121" s="177"/>
      <c r="E121" s="178" t="s">
        <v>259</v>
      </c>
      <c r="G121" s="179" t="n">
        <v>109.5</v>
      </c>
      <c r="P121" s="177" t="s">
        <v>111</v>
      </c>
      <c r="Q121" s="177" t="s">
        <v>111</v>
      </c>
      <c r="R121" s="177" t="s">
        <v>127</v>
      </c>
      <c r="S121" s="177" t="s">
        <v>103</v>
      </c>
    </row>
    <row r="122" s="13" customFormat="true" ht="15.75" hidden="false" customHeight="true" outlineLevel="0" collapsed="false">
      <c r="D122" s="180"/>
      <c r="E122" s="181" t="s">
        <v>129</v>
      </c>
      <c r="G122" s="182" t="n">
        <v>126.81</v>
      </c>
      <c r="P122" s="180" t="s">
        <v>111</v>
      </c>
      <c r="Q122" s="180" t="s">
        <v>117</v>
      </c>
      <c r="R122" s="180" t="s">
        <v>127</v>
      </c>
      <c r="S122" s="180" t="s">
        <v>104</v>
      </c>
    </row>
    <row r="123" s="13" customFormat="true" ht="24" hidden="false" customHeight="true" outlineLevel="0" collapsed="false">
      <c r="A123" s="166" t="s">
        <v>260</v>
      </c>
      <c r="B123" s="166" t="s">
        <v>106</v>
      </c>
      <c r="C123" s="166" t="s">
        <v>248</v>
      </c>
      <c r="D123" s="167" t="s">
        <v>261</v>
      </c>
      <c r="E123" s="168" t="s">
        <v>262</v>
      </c>
      <c r="F123" s="166" t="s">
        <v>147</v>
      </c>
      <c r="G123" s="169" t="n">
        <v>634.05</v>
      </c>
      <c r="H123" s="170"/>
      <c r="I123" s="170" t="n">
        <f aca="false">ROUND(G123*H123,2)</f>
        <v>0</v>
      </c>
      <c r="J123" s="171" t="n">
        <v>0.02024</v>
      </c>
      <c r="K123" s="169" t="n">
        <f aca="false">G123*J123</f>
        <v>12.833172</v>
      </c>
      <c r="L123" s="171" t="n">
        <v>0</v>
      </c>
      <c r="M123" s="169" t="n">
        <f aca="false">G123*L123</f>
        <v>0</v>
      </c>
      <c r="N123" s="172" t="n">
        <v>21</v>
      </c>
      <c r="O123" s="173" t="n">
        <v>4</v>
      </c>
      <c r="P123" s="13" t="s">
        <v>111</v>
      </c>
    </row>
    <row r="124" s="13" customFormat="true" ht="15.75" hidden="false" customHeight="true" outlineLevel="0" collapsed="false">
      <c r="D124" s="174"/>
      <c r="E124" s="175" t="s">
        <v>258</v>
      </c>
      <c r="G124" s="176"/>
      <c r="P124" s="174" t="s">
        <v>111</v>
      </c>
      <c r="Q124" s="174" t="s">
        <v>104</v>
      </c>
      <c r="R124" s="174" t="s">
        <v>127</v>
      </c>
      <c r="S124" s="174" t="s">
        <v>103</v>
      </c>
    </row>
    <row r="125" s="13" customFormat="true" ht="15.75" hidden="false" customHeight="true" outlineLevel="0" collapsed="false">
      <c r="D125" s="177"/>
      <c r="E125" s="178" t="s">
        <v>263</v>
      </c>
      <c r="G125" s="179" t="n">
        <v>634.05</v>
      </c>
      <c r="P125" s="177" t="s">
        <v>111</v>
      </c>
      <c r="Q125" s="177" t="s">
        <v>111</v>
      </c>
      <c r="R125" s="177" t="s">
        <v>127</v>
      </c>
      <c r="S125" s="177" t="s">
        <v>103</v>
      </c>
    </row>
    <row r="126" s="13" customFormat="true" ht="15.75" hidden="false" customHeight="true" outlineLevel="0" collapsed="false">
      <c r="D126" s="180"/>
      <c r="E126" s="181" t="s">
        <v>129</v>
      </c>
      <c r="G126" s="182" t="n">
        <v>634.05</v>
      </c>
      <c r="P126" s="180" t="s">
        <v>111</v>
      </c>
      <c r="Q126" s="180" t="s">
        <v>117</v>
      </c>
      <c r="R126" s="180" t="s">
        <v>127</v>
      </c>
      <c r="S126" s="180" t="s">
        <v>104</v>
      </c>
    </row>
    <row r="127" s="13" customFormat="true" ht="13.5" hidden="false" customHeight="true" outlineLevel="0" collapsed="false">
      <c r="A127" s="166" t="s">
        <v>264</v>
      </c>
      <c r="B127" s="166" t="s">
        <v>106</v>
      </c>
      <c r="C127" s="166" t="s">
        <v>123</v>
      </c>
      <c r="D127" s="167" t="s">
        <v>265</v>
      </c>
      <c r="E127" s="168" t="s">
        <v>266</v>
      </c>
      <c r="F127" s="166" t="s">
        <v>110</v>
      </c>
      <c r="G127" s="169" t="n">
        <v>2.164</v>
      </c>
      <c r="H127" s="170"/>
      <c r="I127" s="170" t="n">
        <f aca="false">ROUND(G127*H127,2)</f>
        <v>0</v>
      </c>
      <c r="J127" s="171" t="n">
        <v>2.25634</v>
      </c>
      <c r="K127" s="169" t="n">
        <f aca="false">G127*J127</f>
        <v>4.88271976</v>
      </c>
      <c r="L127" s="171" t="n">
        <v>0</v>
      </c>
      <c r="M127" s="169" t="n">
        <f aca="false">G127*L127</f>
        <v>0</v>
      </c>
      <c r="N127" s="172" t="n">
        <v>21</v>
      </c>
      <c r="O127" s="173" t="n">
        <v>4</v>
      </c>
      <c r="P127" s="13" t="s">
        <v>111</v>
      </c>
    </row>
    <row r="128" s="13" customFormat="true" ht="15.75" hidden="false" customHeight="true" outlineLevel="0" collapsed="false">
      <c r="D128" s="174"/>
      <c r="E128" s="175" t="s">
        <v>256</v>
      </c>
      <c r="G128" s="176"/>
      <c r="P128" s="174" t="s">
        <v>111</v>
      </c>
      <c r="Q128" s="174" t="s">
        <v>104</v>
      </c>
      <c r="R128" s="174" t="s">
        <v>127</v>
      </c>
      <c r="S128" s="174" t="s">
        <v>103</v>
      </c>
    </row>
    <row r="129" s="13" customFormat="true" ht="15.75" hidden="false" customHeight="true" outlineLevel="0" collapsed="false">
      <c r="D129" s="177"/>
      <c r="E129" s="178" t="s">
        <v>267</v>
      </c>
      <c r="G129" s="179" t="n">
        <v>2.164</v>
      </c>
      <c r="P129" s="177" t="s">
        <v>111</v>
      </c>
      <c r="Q129" s="177" t="s">
        <v>111</v>
      </c>
      <c r="R129" s="177" t="s">
        <v>127</v>
      </c>
      <c r="S129" s="177" t="s">
        <v>103</v>
      </c>
    </row>
    <row r="130" s="13" customFormat="true" ht="15.75" hidden="false" customHeight="true" outlineLevel="0" collapsed="false">
      <c r="D130" s="180"/>
      <c r="E130" s="181" t="s">
        <v>129</v>
      </c>
      <c r="G130" s="182" t="n">
        <v>2.164</v>
      </c>
      <c r="P130" s="180" t="s">
        <v>111</v>
      </c>
      <c r="Q130" s="180" t="s">
        <v>117</v>
      </c>
      <c r="R130" s="180" t="s">
        <v>127</v>
      </c>
      <c r="S130" s="180" t="s">
        <v>104</v>
      </c>
    </row>
    <row r="131" s="143" customFormat="true" ht="12.75" hidden="false" customHeight="true" outlineLevel="0" collapsed="false">
      <c r="B131" s="144" t="s">
        <v>60</v>
      </c>
      <c r="D131" s="145" t="s">
        <v>144</v>
      </c>
      <c r="E131" s="145" t="s">
        <v>268</v>
      </c>
      <c r="I131" s="146" t="n">
        <f aca="false">SUM(I132:I193)</f>
        <v>0</v>
      </c>
      <c r="K131" s="147" t="n">
        <f aca="false">SUM(K132:K193)</f>
        <v>0.00183</v>
      </c>
      <c r="M131" s="147" t="n">
        <f aca="false">SUM(M132:M193)</f>
        <v>17.28336972</v>
      </c>
      <c r="P131" s="145" t="s">
        <v>104</v>
      </c>
    </row>
    <row r="132" s="13" customFormat="true" ht="13.5" hidden="false" customHeight="true" outlineLevel="0" collapsed="false">
      <c r="A132" s="166" t="s">
        <v>269</v>
      </c>
      <c r="B132" s="166" t="s">
        <v>106</v>
      </c>
      <c r="C132" s="166" t="s">
        <v>248</v>
      </c>
      <c r="D132" s="167" t="s">
        <v>270</v>
      </c>
      <c r="E132" s="168" t="s">
        <v>271</v>
      </c>
      <c r="F132" s="166" t="s">
        <v>147</v>
      </c>
      <c r="G132" s="169" t="n">
        <v>109.5</v>
      </c>
      <c r="H132" s="170"/>
      <c r="I132" s="170" t="n">
        <f aca="false">ROUND(G132*H132,2)</f>
        <v>0</v>
      </c>
      <c r="J132" s="171" t="n">
        <v>0</v>
      </c>
      <c r="K132" s="169" t="n">
        <f aca="false">G132*J132</f>
        <v>0</v>
      </c>
      <c r="L132" s="171" t="n">
        <v>0</v>
      </c>
      <c r="M132" s="169" t="n">
        <f aca="false">G132*L132</f>
        <v>0</v>
      </c>
      <c r="N132" s="172" t="n">
        <v>21</v>
      </c>
      <c r="O132" s="173" t="n">
        <v>4</v>
      </c>
      <c r="P132" s="13" t="s">
        <v>111</v>
      </c>
    </row>
    <row r="133" s="13" customFormat="true" ht="15.75" hidden="false" customHeight="true" outlineLevel="0" collapsed="false">
      <c r="D133" s="174"/>
      <c r="E133" s="175" t="s">
        <v>272</v>
      </c>
      <c r="G133" s="176"/>
      <c r="P133" s="174" t="s">
        <v>111</v>
      </c>
      <c r="Q133" s="174" t="s">
        <v>104</v>
      </c>
      <c r="R133" s="174" t="s">
        <v>127</v>
      </c>
      <c r="S133" s="174" t="s">
        <v>103</v>
      </c>
    </row>
    <row r="134" s="13" customFormat="true" ht="15.75" hidden="false" customHeight="true" outlineLevel="0" collapsed="false">
      <c r="D134" s="177"/>
      <c r="E134" s="178" t="s">
        <v>259</v>
      </c>
      <c r="G134" s="179" t="n">
        <v>109.5</v>
      </c>
      <c r="P134" s="177" t="s">
        <v>111</v>
      </c>
      <c r="Q134" s="177" t="s">
        <v>111</v>
      </c>
      <c r="R134" s="177" t="s">
        <v>127</v>
      </c>
      <c r="S134" s="177" t="s">
        <v>103</v>
      </c>
    </row>
    <row r="135" s="13" customFormat="true" ht="15.75" hidden="false" customHeight="true" outlineLevel="0" collapsed="false">
      <c r="D135" s="180"/>
      <c r="E135" s="181" t="s">
        <v>129</v>
      </c>
      <c r="G135" s="182" t="n">
        <v>109.5</v>
      </c>
      <c r="P135" s="180" t="s">
        <v>111</v>
      </c>
      <c r="Q135" s="180" t="s">
        <v>117</v>
      </c>
      <c r="R135" s="180" t="s">
        <v>127</v>
      </c>
      <c r="S135" s="180" t="s">
        <v>104</v>
      </c>
    </row>
    <row r="136" s="13" customFormat="true" ht="13.5" hidden="false" customHeight="true" outlineLevel="0" collapsed="false">
      <c r="A136" s="166" t="s">
        <v>273</v>
      </c>
      <c r="B136" s="166" t="s">
        <v>106</v>
      </c>
      <c r="C136" s="166" t="s">
        <v>248</v>
      </c>
      <c r="D136" s="167" t="s">
        <v>274</v>
      </c>
      <c r="E136" s="168" t="s">
        <v>275</v>
      </c>
      <c r="F136" s="166" t="s">
        <v>147</v>
      </c>
      <c r="G136" s="169" t="n">
        <v>17.31</v>
      </c>
      <c r="H136" s="170"/>
      <c r="I136" s="170" t="n">
        <f aca="false">ROUND(G136*H136,2)</f>
        <v>0</v>
      </c>
      <c r="J136" s="171" t="n">
        <v>0</v>
      </c>
      <c r="K136" s="169" t="n">
        <f aca="false">G136*J136</f>
        <v>0</v>
      </c>
      <c r="L136" s="171" t="n">
        <v>0.255</v>
      </c>
      <c r="M136" s="169" t="n">
        <f aca="false">G136*L136</f>
        <v>4.41405</v>
      </c>
      <c r="N136" s="172" t="n">
        <v>21</v>
      </c>
      <c r="O136" s="173" t="n">
        <v>4</v>
      </c>
      <c r="P136" s="13" t="s">
        <v>111</v>
      </c>
    </row>
    <row r="137" s="13" customFormat="true" ht="15.75" hidden="false" customHeight="true" outlineLevel="0" collapsed="false">
      <c r="D137" s="174"/>
      <c r="E137" s="175" t="s">
        <v>256</v>
      </c>
      <c r="G137" s="176"/>
      <c r="P137" s="174" t="s">
        <v>111</v>
      </c>
      <c r="Q137" s="174" t="s">
        <v>104</v>
      </c>
      <c r="R137" s="174" t="s">
        <v>127</v>
      </c>
      <c r="S137" s="174" t="s">
        <v>103</v>
      </c>
    </row>
    <row r="138" s="13" customFormat="true" ht="15.75" hidden="false" customHeight="true" outlineLevel="0" collapsed="false">
      <c r="D138" s="177"/>
      <c r="E138" s="178" t="s">
        <v>257</v>
      </c>
      <c r="G138" s="179" t="n">
        <v>17.31</v>
      </c>
      <c r="P138" s="177" t="s">
        <v>111</v>
      </c>
      <c r="Q138" s="177" t="s">
        <v>111</v>
      </c>
      <c r="R138" s="177" t="s">
        <v>127</v>
      </c>
      <c r="S138" s="177" t="s">
        <v>103</v>
      </c>
    </row>
    <row r="139" s="13" customFormat="true" ht="15.75" hidden="false" customHeight="true" outlineLevel="0" collapsed="false">
      <c r="D139" s="180"/>
      <c r="E139" s="181" t="s">
        <v>129</v>
      </c>
      <c r="G139" s="182" t="n">
        <v>17.31</v>
      </c>
      <c r="P139" s="180" t="s">
        <v>111</v>
      </c>
      <c r="Q139" s="180" t="s">
        <v>117</v>
      </c>
      <c r="R139" s="180" t="s">
        <v>127</v>
      </c>
      <c r="S139" s="180" t="s">
        <v>104</v>
      </c>
    </row>
    <row r="140" s="13" customFormat="true" ht="13.5" hidden="false" customHeight="true" outlineLevel="0" collapsed="false">
      <c r="A140" s="166" t="s">
        <v>276</v>
      </c>
      <c r="B140" s="166" t="s">
        <v>106</v>
      </c>
      <c r="C140" s="166" t="s">
        <v>277</v>
      </c>
      <c r="D140" s="167" t="s">
        <v>278</v>
      </c>
      <c r="E140" s="168" t="s">
        <v>279</v>
      </c>
      <c r="F140" s="166" t="s">
        <v>153</v>
      </c>
      <c r="G140" s="169" t="n">
        <v>6.9</v>
      </c>
      <c r="H140" s="170"/>
      <c r="I140" s="170" t="n">
        <f aca="false">ROUND(G140*H140,2)</f>
        <v>0</v>
      </c>
      <c r="J140" s="171" t="n">
        <v>0</v>
      </c>
      <c r="K140" s="169" t="n">
        <f aca="false">G140*J140</f>
        <v>0</v>
      </c>
      <c r="L140" s="171" t="n">
        <v>0.338</v>
      </c>
      <c r="M140" s="169" t="n">
        <f aca="false">G140*L140</f>
        <v>2.3322</v>
      </c>
      <c r="N140" s="172" t="n">
        <v>21</v>
      </c>
      <c r="O140" s="173" t="n">
        <v>4</v>
      </c>
      <c r="P140" s="13" t="s">
        <v>111</v>
      </c>
    </row>
    <row r="141" s="13" customFormat="true" ht="15.75" hidden="false" customHeight="true" outlineLevel="0" collapsed="false">
      <c r="D141" s="177"/>
      <c r="E141" s="178" t="s">
        <v>280</v>
      </c>
      <c r="G141" s="179" t="n">
        <v>6.9</v>
      </c>
      <c r="P141" s="177" t="s">
        <v>111</v>
      </c>
      <c r="Q141" s="177" t="s">
        <v>111</v>
      </c>
      <c r="R141" s="177" t="s">
        <v>127</v>
      </c>
      <c r="S141" s="177" t="s">
        <v>104</v>
      </c>
    </row>
    <row r="142" s="13" customFormat="true" ht="15.75" hidden="false" customHeight="true" outlineLevel="0" collapsed="false">
      <c r="D142" s="180"/>
      <c r="E142" s="181" t="s">
        <v>129</v>
      </c>
      <c r="G142" s="182" t="n">
        <v>6.9</v>
      </c>
      <c r="P142" s="180" t="s">
        <v>111</v>
      </c>
      <c r="Q142" s="180" t="s">
        <v>117</v>
      </c>
      <c r="R142" s="180" t="s">
        <v>127</v>
      </c>
      <c r="S142" s="180" t="s">
        <v>103</v>
      </c>
    </row>
    <row r="143" s="13" customFormat="true" ht="24" hidden="false" customHeight="true" outlineLevel="0" collapsed="false">
      <c r="A143" s="166" t="s">
        <v>281</v>
      </c>
      <c r="B143" s="166" t="s">
        <v>106</v>
      </c>
      <c r="C143" s="166" t="s">
        <v>282</v>
      </c>
      <c r="D143" s="167" t="s">
        <v>283</v>
      </c>
      <c r="E143" s="168" t="s">
        <v>284</v>
      </c>
      <c r="F143" s="166" t="s">
        <v>147</v>
      </c>
      <c r="G143" s="169" t="n">
        <v>20.444</v>
      </c>
      <c r="H143" s="170"/>
      <c r="I143" s="170" t="n">
        <f aca="false">ROUND(G143*H143,2)</f>
        <v>0</v>
      </c>
      <c r="J143" s="171" t="n">
        <v>0</v>
      </c>
      <c r="K143" s="169" t="n">
        <f aca="false">G143*J143</f>
        <v>0</v>
      </c>
      <c r="L143" s="171" t="n">
        <v>0.05638</v>
      </c>
      <c r="M143" s="169" t="n">
        <f aca="false">G143*L143</f>
        <v>1.15263272</v>
      </c>
      <c r="N143" s="172" t="n">
        <v>21</v>
      </c>
      <c r="O143" s="173" t="n">
        <v>16</v>
      </c>
      <c r="P143" s="13" t="s">
        <v>111</v>
      </c>
    </row>
    <row r="144" s="13" customFormat="true" ht="15.75" hidden="false" customHeight="true" outlineLevel="0" collapsed="false">
      <c r="D144" s="177"/>
      <c r="E144" s="178" t="s">
        <v>285</v>
      </c>
      <c r="G144" s="179" t="n">
        <v>12.444</v>
      </c>
      <c r="P144" s="177" t="s">
        <v>111</v>
      </c>
      <c r="Q144" s="177" t="s">
        <v>111</v>
      </c>
      <c r="R144" s="177" t="s">
        <v>127</v>
      </c>
      <c r="S144" s="177" t="s">
        <v>103</v>
      </c>
    </row>
    <row r="145" s="13" customFormat="true" ht="15.75" hidden="false" customHeight="true" outlineLevel="0" collapsed="false">
      <c r="D145" s="174"/>
      <c r="E145" s="175" t="s">
        <v>286</v>
      </c>
      <c r="G145" s="186"/>
      <c r="P145" s="174" t="s">
        <v>111</v>
      </c>
      <c r="Q145" s="174" t="s">
        <v>104</v>
      </c>
      <c r="R145" s="174" t="s">
        <v>127</v>
      </c>
      <c r="S145" s="174" t="s">
        <v>103</v>
      </c>
    </row>
    <row r="146" s="13" customFormat="true" ht="15.75" hidden="false" customHeight="true" outlineLevel="0" collapsed="false">
      <c r="D146" s="177"/>
      <c r="E146" s="178" t="s">
        <v>287</v>
      </c>
      <c r="G146" s="179" t="n">
        <v>8</v>
      </c>
      <c r="P146" s="177" t="s">
        <v>111</v>
      </c>
      <c r="Q146" s="177" t="s">
        <v>111</v>
      </c>
      <c r="R146" s="177" t="s">
        <v>127</v>
      </c>
      <c r="S146" s="177" t="s">
        <v>103</v>
      </c>
    </row>
    <row r="147" s="13" customFormat="true" ht="15.75" hidden="false" customHeight="true" outlineLevel="0" collapsed="false">
      <c r="D147" s="180"/>
      <c r="E147" s="181" t="s">
        <v>129</v>
      </c>
      <c r="G147" s="182" t="n">
        <v>20.444</v>
      </c>
      <c r="P147" s="180" t="s">
        <v>111</v>
      </c>
      <c r="Q147" s="180" t="s">
        <v>117</v>
      </c>
      <c r="R147" s="180" t="s">
        <v>127</v>
      </c>
      <c r="S147" s="180" t="s">
        <v>104</v>
      </c>
    </row>
    <row r="148" s="13" customFormat="true" ht="13.5" hidden="false" customHeight="true" outlineLevel="0" collapsed="false">
      <c r="A148" s="166" t="s">
        <v>288</v>
      </c>
      <c r="B148" s="166" t="s">
        <v>106</v>
      </c>
      <c r="C148" s="166" t="s">
        <v>277</v>
      </c>
      <c r="D148" s="167" t="s">
        <v>289</v>
      </c>
      <c r="E148" s="168" t="s">
        <v>290</v>
      </c>
      <c r="F148" s="166" t="s">
        <v>147</v>
      </c>
      <c r="G148" s="169" t="n">
        <v>5.943</v>
      </c>
      <c r="H148" s="170"/>
      <c r="I148" s="170" t="n">
        <f aca="false">ROUND(G148*H148,2)</f>
        <v>0</v>
      </c>
      <c r="J148" s="171" t="n">
        <v>0</v>
      </c>
      <c r="K148" s="169" t="n">
        <f aca="false">G148*J148</f>
        <v>0</v>
      </c>
      <c r="L148" s="171" t="n">
        <v>0.059</v>
      </c>
      <c r="M148" s="169" t="n">
        <f aca="false">G148*L148</f>
        <v>0.350637</v>
      </c>
      <c r="N148" s="172" t="n">
        <v>21</v>
      </c>
      <c r="O148" s="173" t="n">
        <v>4</v>
      </c>
      <c r="P148" s="13" t="s">
        <v>111</v>
      </c>
    </row>
    <row r="149" s="13" customFormat="true" ht="15.75" hidden="false" customHeight="true" outlineLevel="0" collapsed="false">
      <c r="D149" s="174"/>
      <c r="E149" s="175" t="s">
        <v>291</v>
      </c>
      <c r="G149" s="176"/>
      <c r="P149" s="174" t="s">
        <v>111</v>
      </c>
      <c r="Q149" s="174" t="s">
        <v>104</v>
      </c>
      <c r="R149" s="174" t="s">
        <v>127</v>
      </c>
      <c r="S149" s="174" t="s">
        <v>103</v>
      </c>
    </row>
    <row r="150" s="13" customFormat="true" ht="15.75" hidden="false" customHeight="true" outlineLevel="0" collapsed="false">
      <c r="D150" s="177"/>
      <c r="E150" s="178" t="s">
        <v>292</v>
      </c>
      <c r="G150" s="179" t="n">
        <v>2.742</v>
      </c>
      <c r="P150" s="177" t="s">
        <v>111</v>
      </c>
      <c r="Q150" s="177" t="s">
        <v>111</v>
      </c>
      <c r="R150" s="177" t="s">
        <v>127</v>
      </c>
      <c r="S150" s="177" t="s">
        <v>103</v>
      </c>
    </row>
    <row r="151" s="13" customFormat="true" ht="15.75" hidden="false" customHeight="true" outlineLevel="0" collapsed="false">
      <c r="D151" s="177"/>
      <c r="E151" s="178" t="s">
        <v>293</v>
      </c>
      <c r="G151" s="179" t="n">
        <v>1.581</v>
      </c>
      <c r="P151" s="177" t="s">
        <v>111</v>
      </c>
      <c r="Q151" s="177" t="s">
        <v>111</v>
      </c>
      <c r="R151" s="177" t="s">
        <v>127</v>
      </c>
      <c r="S151" s="177" t="s">
        <v>103</v>
      </c>
    </row>
    <row r="152" s="13" customFormat="true" ht="15.75" hidden="false" customHeight="true" outlineLevel="0" collapsed="false">
      <c r="D152" s="174"/>
      <c r="E152" s="175" t="s">
        <v>294</v>
      </c>
      <c r="G152" s="186"/>
      <c r="P152" s="174" t="s">
        <v>111</v>
      </c>
      <c r="Q152" s="174" t="s">
        <v>104</v>
      </c>
      <c r="R152" s="174" t="s">
        <v>127</v>
      </c>
      <c r="S152" s="174" t="s">
        <v>103</v>
      </c>
    </row>
    <row r="153" s="13" customFormat="true" ht="15.75" hidden="false" customHeight="true" outlineLevel="0" collapsed="false">
      <c r="D153" s="177"/>
      <c r="E153" s="178" t="s">
        <v>295</v>
      </c>
      <c r="G153" s="179" t="n">
        <v>1.035</v>
      </c>
      <c r="P153" s="177" t="s">
        <v>111</v>
      </c>
      <c r="Q153" s="177" t="s">
        <v>111</v>
      </c>
      <c r="R153" s="177" t="s">
        <v>127</v>
      </c>
      <c r="S153" s="177" t="s">
        <v>103</v>
      </c>
    </row>
    <row r="154" s="13" customFormat="true" ht="15.75" hidden="false" customHeight="true" outlineLevel="0" collapsed="false">
      <c r="D154" s="174"/>
      <c r="E154" s="175" t="s">
        <v>296</v>
      </c>
      <c r="G154" s="186"/>
      <c r="P154" s="174" t="s">
        <v>111</v>
      </c>
      <c r="Q154" s="174" t="s">
        <v>104</v>
      </c>
      <c r="R154" s="174" t="s">
        <v>127</v>
      </c>
      <c r="S154" s="174" t="s">
        <v>103</v>
      </c>
    </row>
    <row r="155" s="13" customFormat="true" ht="15.75" hidden="false" customHeight="true" outlineLevel="0" collapsed="false">
      <c r="D155" s="177"/>
      <c r="E155" s="178" t="s">
        <v>297</v>
      </c>
      <c r="G155" s="179" t="n">
        <v>0.105</v>
      </c>
      <c r="P155" s="177" t="s">
        <v>111</v>
      </c>
      <c r="Q155" s="177" t="s">
        <v>111</v>
      </c>
      <c r="R155" s="177" t="s">
        <v>127</v>
      </c>
      <c r="S155" s="177" t="s">
        <v>103</v>
      </c>
    </row>
    <row r="156" s="13" customFormat="true" ht="15.75" hidden="false" customHeight="true" outlineLevel="0" collapsed="false">
      <c r="D156" s="177"/>
      <c r="E156" s="178" t="s">
        <v>298</v>
      </c>
      <c r="G156" s="179" t="n">
        <v>0.48</v>
      </c>
      <c r="P156" s="177" t="s">
        <v>111</v>
      </c>
      <c r="Q156" s="177" t="s">
        <v>111</v>
      </c>
      <c r="R156" s="177" t="s">
        <v>127</v>
      </c>
      <c r="S156" s="177" t="s">
        <v>103</v>
      </c>
    </row>
    <row r="157" s="13" customFormat="true" ht="15.75" hidden="false" customHeight="true" outlineLevel="0" collapsed="false">
      <c r="D157" s="180"/>
      <c r="E157" s="181" t="s">
        <v>129</v>
      </c>
      <c r="G157" s="182" t="n">
        <v>5.943</v>
      </c>
      <c r="P157" s="180" t="s">
        <v>111</v>
      </c>
      <c r="Q157" s="180" t="s">
        <v>117</v>
      </c>
      <c r="R157" s="180" t="s">
        <v>127</v>
      </c>
      <c r="S157" s="180" t="s">
        <v>104</v>
      </c>
    </row>
    <row r="158" s="13" customFormat="true" ht="13.5" hidden="false" customHeight="true" outlineLevel="0" collapsed="false">
      <c r="A158" s="166" t="s">
        <v>299</v>
      </c>
      <c r="B158" s="166" t="s">
        <v>106</v>
      </c>
      <c r="C158" s="166" t="s">
        <v>277</v>
      </c>
      <c r="D158" s="167" t="s">
        <v>300</v>
      </c>
      <c r="E158" s="168" t="s">
        <v>301</v>
      </c>
      <c r="F158" s="166" t="s">
        <v>110</v>
      </c>
      <c r="G158" s="169" t="n">
        <v>0.4</v>
      </c>
      <c r="H158" s="170"/>
      <c r="I158" s="170" t="n">
        <f aca="false">ROUND(G158*H158,2)</f>
        <v>0</v>
      </c>
      <c r="J158" s="171" t="n">
        <v>0</v>
      </c>
      <c r="K158" s="169" t="n">
        <f aca="false">G158*J158</f>
        <v>0</v>
      </c>
      <c r="L158" s="171" t="n">
        <v>1.8</v>
      </c>
      <c r="M158" s="169" t="n">
        <f aca="false">G158*L158</f>
        <v>0.72</v>
      </c>
      <c r="N158" s="172" t="n">
        <v>21</v>
      </c>
      <c r="O158" s="173" t="n">
        <v>4</v>
      </c>
      <c r="P158" s="13" t="s">
        <v>111</v>
      </c>
    </row>
    <row r="159" s="13" customFormat="true" ht="15.75" hidden="false" customHeight="true" outlineLevel="0" collapsed="false">
      <c r="D159" s="174"/>
      <c r="E159" s="175" t="s">
        <v>302</v>
      </c>
      <c r="G159" s="176"/>
      <c r="P159" s="174" t="s">
        <v>111</v>
      </c>
      <c r="Q159" s="174" t="s">
        <v>104</v>
      </c>
      <c r="R159" s="174" t="s">
        <v>127</v>
      </c>
      <c r="S159" s="174" t="s">
        <v>103</v>
      </c>
    </row>
    <row r="160" s="13" customFormat="true" ht="15.75" hidden="false" customHeight="true" outlineLevel="0" collapsed="false">
      <c r="D160" s="177"/>
      <c r="E160" s="178" t="s">
        <v>303</v>
      </c>
      <c r="G160" s="179" t="n">
        <v>0.4</v>
      </c>
      <c r="P160" s="177" t="s">
        <v>111</v>
      </c>
      <c r="Q160" s="177" t="s">
        <v>111</v>
      </c>
      <c r="R160" s="177" t="s">
        <v>127</v>
      </c>
      <c r="S160" s="177" t="s">
        <v>103</v>
      </c>
    </row>
    <row r="161" s="13" customFormat="true" ht="15.75" hidden="false" customHeight="true" outlineLevel="0" collapsed="false">
      <c r="D161" s="180"/>
      <c r="E161" s="181" t="s">
        <v>129</v>
      </c>
      <c r="G161" s="182" t="n">
        <v>0.4</v>
      </c>
      <c r="P161" s="180" t="s">
        <v>111</v>
      </c>
      <c r="Q161" s="180" t="s">
        <v>117</v>
      </c>
      <c r="R161" s="180" t="s">
        <v>127</v>
      </c>
      <c r="S161" s="180" t="s">
        <v>104</v>
      </c>
    </row>
    <row r="162" s="13" customFormat="true" ht="13.5" hidden="false" customHeight="true" outlineLevel="0" collapsed="false">
      <c r="A162" s="166" t="s">
        <v>304</v>
      </c>
      <c r="B162" s="166" t="s">
        <v>106</v>
      </c>
      <c r="C162" s="166" t="s">
        <v>277</v>
      </c>
      <c r="D162" s="167" t="s">
        <v>305</v>
      </c>
      <c r="E162" s="168" t="s">
        <v>306</v>
      </c>
      <c r="F162" s="166" t="s">
        <v>110</v>
      </c>
      <c r="G162" s="169" t="n">
        <v>0.9</v>
      </c>
      <c r="H162" s="170"/>
      <c r="I162" s="170" t="n">
        <f aca="false">ROUND(G162*H162,2)</f>
        <v>0</v>
      </c>
      <c r="J162" s="171" t="n">
        <v>0</v>
      </c>
      <c r="K162" s="169" t="n">
        <f aca="false">G162*J162</f>
        <v>0</v>
      </c>
      <c r="L162" s="171" t="n">
        <v>2.2</v>
      </c>
      <c r="M162" s="169" t="n">
        <f aca="false">G162*L162</f>
        <v>1.98</v>
      </c>
      <c r="N162" s="172" t="n">
        <v>21</v>
      </c>
      <c r="O162" s="173" t="n">
        <v>4</v>
      </c>
      <c r="P162" s="13" t="s">
        <v>111</v>
      </c>
    </row>
    <row r="163" s="13" customFormat="true" ht="15.75" hidden="false" customHeight="true" outlineLevel="0" collapsed="false">
      <c r="D163" s="174"/>
      <c r="E163" s="175" t="s">
        <v>307</v>
      </c>
      <c r="G163" s="176"/>
      <c r="P163" s="174" t="s">
        <v>111</v>
      </c>
      <c r="Q163" s="174" t="s">
        <v>104</v>
      </c>
      <c r="R163" s="174" t="s">
        <v>127</v>
      </c>
      <c r="S163" s="174" t="s">
        <v>103</v>
      </c>
    </row>
    <row r="164" s="13" customFormat="true" ht="15.75" hidden="false" customHeight="true" outlineLevel="0" collapsed="false">
      <c r="D164" s="177"/>
      <c r="E164" s="178" t="s">
        <v>308</v>
      </c>
      <c r="G164" s="179" t="n">
        <v>0.9</v>
      </c>
      <c r="P164" s="177" t="s">
        <v>111</v>
      </c>
      <c r="Q164" s="177" t="s">
        <v>111</v>
      </c>
      <c r="R164" s="177" t="s">
        <v>127</v>
      </c>
      <c r="S164" s="177" t="s">
        <v>103</v>
      </c>
    </row>
    <row r="165" s="13" customFormat="true" ht="15.75" hidden="false" customHeight="true" outlineLevel="0" collapsed="false">
      <c r="D165" s="180"/>
      <c r="E165" s="181" t="s">
        <v>129</v>
      </c>
      <c r="G165" s="182" t="n">
        <v>0.9</v>
      </c>
      <c r="P165" s="180" t="s">
        <v>111</v>
      </c>
      <c r="Q165" s="180" t="s">
        <v>117</v>
      </c>
      <c r="R165" s="180" t="s">
        <v>127</v>
      </c>
      <c r="S165" s="180" t="s">
        <v>104</v>
      </c>
    </row>
    <row r="166" s="13" customFormat="true" ht="13.5" hidden="false" customHeight="true" outlineLevel="0" collapsed="false">
      <c r="A166" s="166" t="s">
        <v>309</v>
      </c>
      <c r="B166" s="166" t="s">
        <v>106</v>
      </c>
      <c r="C166" s="166" t="s">
        <v>277</v>
      </c>
      <c r="D166" s="167" t="s">
        <v>310</v>
      </c>
      <c r="E166" s="168" t="s">
        <v>311</v>
      </c>
      <c r="F166" s="166" t="s">
        <v>147</v>
      </c>
      <c r="G166" s="169" t="n">
        <v>51.88</v>
      </c>
      <c r="H166" s="170"/>
      <c r="I166" s="170" t="n">
        <f aca="false">ROUND(G166*H166,2)</f>
        <v>0</v>
      </c>
      <c r="J166" s="171" t="n">
        <v>0</v>
      </c>
      <c r="K166" s="169" t="n">
        <f aca="false">G166*J166</f>
        <v>0</v>
      </c>
      <c r="L166" s="171" t="n">
        <v>0.035</v>
      </c>
      <c r="M166" s="169" t="n">
        <f aca="false">G166*L166</f>
        <v>1.8158</v>
      </c>
      <c r="N166" s="172" t="n">
        <v>21</v>
      </c>
      <c r="O166" s="173" t="n">
        <v>4</v>
      </c>
      <c r="P166" s="13" t="s">
        <v>111</v>
      </c>
    </row>
    <row r="167" s="13" customFormat="true" ht="15.75" hidden="false" customHeight="true" outlineLevel="0" collapsed="false">
      <c r="D167" s="177"/>
      <c r="E167" s="178" t="s">
        <v>312</v>
      </c>
      <c r="G167" s="179" t="n">
        <v>51.88</v>
      </c>
      <c r="P167" s="177" t="s">
        <v>111</v>
      </c>
      <c r="Q167" s="177" t="s">
        <v>111</v>
      </c>
      <c r="R167" s="177" t="s">
        <v>127</v>
      </c>
      <c r="S167" s="177" t="s">
        <v>104</v>
      </c>
    </row>
    <row r="168" s="13" customFormat="true" ht="15.75" hidden="false" customHeight="true" outlineLevel="0" collapsed="false">
      <c r="D168" s="177"/>
      <c r="E168" s="178" t="s">
        <v>313</v>
      </c>
      <c r="G168" s="179" t="n">
        <v>46.92</v>
      </c>
      <c r="P168" s="177" t="s">
        <v>111</v>
      </c>
      <c r="Q168" s="177" t="s">
        <v>111</v>
      </c>
      <c r="R168" s="177" t="s">
        <v>127</v>
      </c>
      <c r="S168" s="177" t="s">
        <v>103</v>
      </c>
    </row>
    <row r="169" s="13" customFormat="true" ht="15.75" hidden="false" customHeight="true" outlineLevel="0" collapsed="false">
      <c r="D169" s="180"/>
      <c r="E169" s="181" t="s">
        <v>129</v>
      </c>
      <c r="G169" s="182" t="n">
        <v>98.8</v>
      </c>
      <c r="P169" s="180" t="s">
        <v>111</v>
      </c>
      <c r="Q169" s="180" t="s">
        <v>117</v>
      </c>
      <c r="R169" s="180" t="s">
        <v>127</v>
      </c>
      <c r="S169" s="180" t="s">
        <v>103</v>
      </c>
    </row>
    <row r="170" s="13" customFormat="true" ht="13.5" hidden="false" customHeight="true" outlineLevel="0" collapsed="false">
      <c r="A170" s="166" t="s">
        <v>314</v>
      </c>
      <c r="B170" s="166" t="s">
        <v>106</v>
      </c>
      <c r="C170" s="166" t="s">
        <v>277</v>
      </c>
      <c r="D170" s="167" t="s">
        <v>315</v>
      </c>
      <c r="E170" s="168" t="s">
        <v>316</v>
      </c>
      <c r="F170" s="166" t="s">
        <v>147</v>
      </c>
      <c r="G170" s="169" t="n">
        <v>8.96</v>
      </c>
      <c r="H170" s="170"/>
      <c r="I170" s="170" t="n">
        <f aca="false">ROUND(G170*H170,2)</f>
        <v>0</v>
      </c>
      <c r="J170" s="171" t="n">
        <v>0</v>
      </c>
      <c r="K170" s="169" t="n">
        <f aca="false">G170*J170</f>
        <v>0</v>
      </c>
      <c r="L170" s="171" t="n">
        <v>0.06</v>
      </c>
      <c r="M170" s="169" t="n">
        <f aca="false">G170*L170</f>
        <v>0.5376</v>
      </c>
      <c r="N170" s="172" t="n">
        <v>21</v>
      </c>
      <c r="O170" s="173" t="n">
        <v>4</v>
      </c>
      <c r="P170" s="13" t="s">
        <v>111</v>
      </c>
    </row>
    <row r="171" s="13" customFormat="true" ht="15.75" hidden="false" customHeight="true" outlineLevel="0" collapsed="false">
      <c r="D171" s="177"/>
      <c r="E171" s="178" t="s">
        <v>317</v>
      </c>
      <c r="G171" s="179" t="n">
        <v>8.96</v>
      </c>
      <c r="P171" s="177" t="s">
        <v>111</v>
      </c>
      <c r="Q171" s="177" t="s">
        <v>111</v>
      </c>
      <c r="R171" s="177" t="s">
        <v>127</v>
      </c>
      <c r="S171" s="177" t="s">
        <v>103</v>
      </c>
    </row>
    <row r="172" s="13" customFormat="true" ht="15.75" hidden="false" customHeight="true" outlineLevel="0" collapsed="false">
      <c r="D172" s="180"/>
      <c r="E172" s="181" t="s">
        <v>129</v>
      </c>
      <c r="G172" s="182" t="n">
        <v>8.96</v>
      </c>
      <c r="P172" s="180" t="s">
        <v>111</v>
      </c>
      <c r="Q172" s="180" t="s">
        <v>117</v>
      </c>
      <c r="R172" s="180" t="s">
        <v>127</v>
      </c>
      <c r="S172" s="180" t="s">
        <v>104</v>
      </c>
    </row>
    <row r="173" s="13" customFormat="true" ht="13.5" hidden="false" customHeight="true" outlineLevel="0" collapsed="false">
      <c r="A173" s="166" t="s">
        <v>318</v>
      </c>
      <c r="B173" s="166" t="s">
        <v>106</v>
      </c>
      <c r="C173" s="166" t="s">
        <v>277</v>
      </c>
      <c r="D173" s="167" t="s">
        <v>319</v>
      </c>
      <c r="E173" s="168" t="s">
        <v>320</v>
      </c>
      <c r="F173" s="166" t="s">
        <v>147</v>
      </c>
      <c r="G173" s="169" t="n">
        <v>4</v>
      </c>
      <c r="H173" s="170"/>
      <c r="I173" s="170" t="n">
        <f aca="false">ROUND(G173*H173,2)</f>
        <v>0</v>
      </c>
      <c r="J173" s="171" t="n">
        <v>0</v>
      </c>
      <c r="K173" s="169" t="n">
        <f aca="false">G173*J173</f>
        <v>0</v>
      </c>
      <c r="L173" s="171" t="n">
        <v>0.076</v>
      </c>
      <c r="M173" s="169" t="n">
        <f aca="false">G173*L173</f>
        <v>0.304</v>
      </c>
      <c r="N173" s="172" t="n">
        <v>21</v>
      </c>
      <c r="O173" s="173" t="n">
        <v>4</v>
      </c>
      <c r="P173" s="13" t="s">
        <v>111</v>
      </c>
    </row>
    <row r="174" s="13" customFormat="true" ht="15.75" hidden="false" customHeight="true" outlineLevel="0" collapsed="false">
      <c r="D174" s="177"/>
      <c r="E174" s="178" t="s">
        <v>321</v>
      </c>
      <c r="G174" s="179" t="n">
        <v>4</v>
      </c>
      <c r="P174" s="177" t="s">
        <v>111</v>
      </c>
      <c r="Q174" s="177" t="s">
        <v>111</v>
      </c>
      <c r="R174" s="177" t="s">
        <v>127</v>
      </c>
      <c r="S174" s="177" t="s">
        <v>103</v>
      </c>
    </row>
    <row r="175" s="13" customFormat="true" ht="15.75" hidden="false" customHeight="true" outlineLevel="0" collapsed="false">
      <c r="D175" s="180"/>
      <c r="E175" s="181" t="s">
        <v>129</v>
      </c>
      <c r="G175" s="182" t="n">
        <v>4</v>
      </c>
      <c r="P175" s="180" t="s">
        <v>111</v>
      </c>
      <c r="Q175" s="180" t="s">
        <v>117</v>
      </c>
      <c r="R175" s="180" t="s">
        <v>127</v>
      </c>
      <c r="S175" s="180" t="s">
        <v>104</v>
      </c>
    </row>
    <row r="176" s="13" customFormat="true" ht="13.5" hidden="false" customHeight="true" outlineLevel="0" collapsed="false">
      <c r="A176" s="166" t="s">
        <v>322</v>
      </c>
      <c r="B176" s="166" t="s">
        <v>106</v>
      </c>
      <c r="C176" s="166" t="s">
        <v>277</v>
      </c>
      <c r="D176" s="167" t="s">
        <v>323</v>
      </c>
      <c r="E176" s="168" t="s">
        <v>324</v>
      </c>
      <c r="F176" s="166" t="s">
        <v>147</v>
      </c>
      <c r="G176" s="169" t="n">
        <v>7.47</v>
      </c>
      <c r="H176" s="170"/>
      <c r="I176" s="170" t="n">
        <f aca="false">ROUND(G176*H176,2)</f>
        <v>0</v>
      </c>
      <c r="J176" s="171" t="n">
        <v>0</v>
      </c>
      <c r="K176" s="169" t="n">
        <f aca="false">G176*J176</f>
        <v>0</v>
      </c>
      <c r="L176" s="171" t="n">
        <v>0.025</v>
      </c>
      <c r="M176" s="169" t="n">
        <f aca="false">G176*L176</f>
        <v>0.18675</v>
      </c>
      <c r="N176" s="172" t="n">
        <v>21</v>
      </c>
      <c r="O176" s="173" t="n">
        <v>4</v>
      </c>
      <c r="P176" s="13" t="s">
        <v>111</v>
      </c>
    </row>
    <row r="177" s="13" customFormat="true" ht="15.75" hidden="false" customHeight="true" outlineLevel="0" collapsed="false">
      <c r="D177" s="177"/>
      <c r="E177" s="178" t="s">
        <v>325</v>
      </c>
      <c r="G177" s="179" t="n">
        <v>7.47</v>
      </c>
      <c r="P177" s="177" t="s">
        <v>111</v>
      </c>
      <c r="Q177" s="177" t="s">
        <v>111</v>
      </c>
      <c r="R177" s="177" t="s">
        <v>127</v>
      </c>
      <c r="S177" s="177" t="s">
        <v>103</v>
      </c>
    </row>
    <row r="178" s="13" customFormat="true" ht="15.75" hidden="false" customHeight="true" outlineLevel="0" collapsed="false">
      <c r="D178" s="180"/>
      <c r="E178" s="181" t="s">
        <v>129</v>
      </c>
      <c r="G178" s="182" t="n">
        <v>7.47</v>
      </c>
      <c r="P178" s="180" t="s">
        <v>111</v>
      </c>
      <c r="Q178" s="180" t="s">
        <v>117</v>
      </c>
      <c r="R178" s="180" t="s">
        <v>127</v>
      </c>
      <c r="S178" s="180" t="s">
        <v>104</v>
      </c>
    </row>
    <row r="179" s="13" customFormat="true" ht="24" hidden="false" customHeight="true" outlineLevel="0" collapsed="false">
      <c r="A179" s="166" t="s">
        <v>326</v>
      </c>
      <c r="B179" s="166" t="s">
        <v>106</v>
      </c>
      <c r="C179" s="166" t="s">
        <v>277</v>
      </c>
      <c r="D179" s="167" t="s">
        <v>327</v>
      </c>
      <c r="E179" s="168" t="s">
        <v>328</v>
      </c>
      <c r="F179" s="166" t="s">
        <v>153</v>
      </c>
      <c r="G179" s="169" t="n">
        <v>6</v>
      </c>
      <c r="H179" s="170"/>
      <c r="I179" s="170" t="n">
        <f aca="false">ROUND(G179*H179,2)</f>
        <v>0</v>
      </c>
      <c r="J179" s="171" t="n">
        <v>0</v>
      </c>
      <c r="K179" s="169" t="n">
        <f aca="false">G179*J179</f>
        <v>0</v>
      </c>
      <c r="L179" s="171" t="n">
        <v>0.042</v>
      </c>
      <c r="M179" s="169" t="n">
        <f aca="false">G179*L179</f>
        <v>0.252</v>
      </c>
      <c r="N179" s="172" t="n">
        <v>21</v>
      </c>
      <c r="O179" s="173" t="n">
        <v>4</v>
      </c>
      <c r="P179" s="13" t="s">
        <v>111</v>
      </c>
    </row>
    <row r="180" s="13" customFormat="true" ht="13.5" hidden="false" customHeight="true" outlineLevel="0" collapsed="false">
      <c r="A180" s="166" t="s">
        <v>329</v>
      </c>
      <c r="B180" s="166" t="s">
        <v>106</v>
      </c>
      <c r="C180" s="166" t="s">
        <v>277</v>
      </c>
      <c r="D180" s="167" t="s">
        <v>330</v>
      </c>
      <c r="E180" s="168" t="s">
        <v>331</v>
      </c>
      <c r="F180" s="166" t="s">
        <v>147</v>
      </c>
      <c r="G180" s="169" t="n">
        <v>5</v>
      </c>
      <c r="H180" s="170"/>
      <c r="I180" s="170" t="n">
        <f aca="false">ROUND(G180*H180,2)</f>
        <v>0</v>
      </c>
      <c r="J180" s="171" t="n">
        <v>0</v>
      </c>
      <c r="K180" s="169" t="n">
        <f aca="false">G180*J180</f>
        <v>0</v>
      </c>
      <c r="L180" s="171" t="n">
        <v>0.068</v>
      </c>
      <c r="M180" s="169" t="n">
        <f aca="false">G180*L180</f>
        <v>0.34</v>
      </c>
      <c r="N180" s="172" t="n">
        <v>21</v>
      </c>
      <c r="O180" s="173" t="n">
        <v>4</v>
      </c>
      <c r="P180" s="13" t="s">
        <v>111</v>
      </c>
    </row>
    <row r="181" s="13" customFormat="true" ht="15.75" hidden="false" customHeight="true" outlineLevel="0" collapsed="false">
      <c r="D181" s="174"/>
      <c r="E181" s="175" t="s">
        <v>332</v>
      </c>
      <c r="G181" s="176"/>
      <c r="P181" s="174" t="s">
        <v>111</v>
      </c>
      <c r="Q181" s="174" t="s">
        <v>104</v>
      </c>
      <c r="R181" s="174" t="s">
        <v>127</v>
      </c>
      <c r="S181" s="174" t="s">
        <v>103</v>
      </c>
    </row>
    <row r="182" s="13" customFormat="true" ht="15.75" hidden="false" customHeight="true" outlineLevel="0" collapsed="false">
      <c r="D182" s="177"/>
      <c r="E182" s="178" t="s">
        <v>333</v>
      </c>
      <c r="G182" s="179" t="n">
        <v>5</v>
      </c>
      <c r="P182" s="177" t="s">
        <v>111</v>
      </c>
      <c r="Q182" s="177" t="s">
        <v>111</v>
      </c>
      <c r="R182" s="177" t="s">
        <v>127</v>
      </c>
      <c r="S182" s="177" t="s">
        <v>103</v>
      </c>
    </row>
    <row r="183" s="13" customFormat="true" ht="15.75" hidden="false" customHeight="true" outlineLevel="0" collapsed="false">
      <c r="D183" s="180"/>
      <c r="E183" s="181" t="s">
        <v>129</v>
      </c>
      <c r="G183" s="182" t="n">
        <v>5</v>
      </c>
      <c r="P183" s="180" t="s">
        <v>111</v>
      </c>
      <c r="Q183" s="180" t="s">
        <v>117</v>
      </c>
      <c r="R183" s="180" t="s">
        <v>127</v>
      </c>
      <c r="S183" s="180" t="s">
        <v>104</v>
      </c>
    </row>
    <row r="184" s="13" customFormat="true" ht="13.5" hidden="false" customHeight="true" outlineLevel="0" collapsed="false">
      <c r="A184" s="166" t="s">
        <v>334</v>
      </c>
      <c r="B184" s="166" t="s">
        <v>106</v>
      </c>
      <c r="C184" s="166" t="s">
        <v>335</v>
      </c>
      <c r="D184" s="167" t="s">
        <v>336</v>
      </c>
      <c r="E184" s="168" t="s">
        <v>337</v>
      </c>
      <c r="F184" s="166" t="s">
        <v>147</v>
      </c>
      <c r="G184" s="169" t="n">
        <v>46.9</v>
      </c>
      <c r="H184" s="170"/>
      <c r="I184" s="170" t="n">
        <f aca="false">ROUND(G184*H184,2)</f>
        <v>0</v>
      </c>
      <c r="J184" s="171" t="n">
        <v>0</v>
      </c>
      <c r="K184" s="169" t="n">
        <f aca="false">G184*J184</f>
        <v>0</v>
      </c>
      <c r="L184" s="171" t="n">
        <v>0.003</v>
      </c>
      <c r="M184" s="169" t="n">
        <f aca="false">G184*L184</f>
        <v>0.1407</v>
      </c>
      <c r="N184" s="172" t="n">
        <v>21</v>
      </c>
      <c r="O184" s="173" t="n">
        <v>16</v>
      </c>
      <c r="P184" s="13" t="s">
        <v>111</v>
      </c>
    </row>
    <row r="185" s="13" customFormat="true" ht="15.75" hidden="false" customHeight="true" outlineLevel="0" collapsed="false">
      <c r="D185" s="177"/>
      <c r="E185" s="178" t="s">
        <v>338</v>
      </c>
      <c r="G185" s="179" t="n">
        <v>46.9</v>
      </c>
      <c r="P185" s="177" t="s">
        <v>111</v>
      </c>
      <c r="Q185" s="177" t="s">
        <v>111</v>
      </c>
      <c r="R185" s="177" t="s">
        <v>127</v>
      </c>
      <c r="S185" s="177" t="s">
        <v>103</v>
      </c>
    </row>
    <row r="186" s="13" customFormat="true" ht="15.75" hidden="false" customHeight="true" outlineLevel="0" collapsed="false">
      <c r="D186" s="180"/>
      <c r="E186" s="181" t="s">
        <v>129</v>
      </c>
      <c r="G186" s="182" t="n">
        <v>46.9</v>
      </c>
      <c r="P186" s="180" t="s">
        <v>111</v>
      </c>
      <c r="Q186" s="180" t="s">
        <v>117</v>
      </c>
      <c r="R186" s="180" t="s">
        <v>127</v>
      </c>
      <c r="S186" s="180" t="s">
        <v>104</v>
      </c>
    </row>
    <row r="187" s="13" customFormat="true" ht="13.5" hidden="false" customHeight="true" outlineLevel="0" collapsed="false">
      <c r="A187" s="166" t="s">
        <v>339</v>
      </c>
      <c r="B187" s="166" t="s">
        <v>106</v>
      </c>
      <c r="C187" s="166" t="s">
        <v>277</v>
      </c>
      <c r="D187" s="167" t="s">
        <v>340</v>
      </c>
      <c r="E187" s="168" t="s">
        <v>341</v>
      </c>
      <c r="F187" s="166" t="s">
        <v>134</v>
      </c>
      <c r="G187" s="169" t="n">
        <v>2</v>
      </c>
      <c r="H187" s="170"/>
      <c r="I187" s="170" t="n">
        <f aca="false">ROUND(G187*H187,2)</f>
        <v>0</v>
      </c>
      <c r="J187" s="171" t="n">
        <v>0</v>
      </c>
      <c r="K187" s="169" t="n">
        <f aca="false">G187*J187</f>
        <v>0</v>
      </c>
      <c r="L187" s="171" t="n">
        <v>0.381</v>
      </c>
      <c r="M187" s="169" t="n">
        <f aca="false">G187*L187</f>
        <v>0.762</v>
      </c>
      <c r="N187" s="172" t="n">
        <v>21</v>
      </c>
      <c r="O187" s="173" t="n">
        <v>16</v>
      </c>
      <c r="P187" s="13" t="s">
        <v>111</v>
      </c>
    </row>
    <row r="188" s="13" customFormat="true" ht="13.5" hidden="false" customHeight="true" outlineLevel="0" collapsed="false">
      <c r="A188" s="166" t="s">
        <v>342</v>
      </c>
      <c r="B188" s="166" t="s">
        <v>106</v>
      </c>
      <c r="C188" s="166" t="s">
        <v>343</v>
      </c>
      <c r="D188" s="167" t="s">
        <v>344</v>
      </c>
      <c r="E188" s="168" t="s">
        <v>345</v>
      </c>
      <c r="F188" s="166" t="s">
        <v>153</v>
      </c>
      <c r="G188" s="169" t="n">
        <v>1.5</v>
      </c>
      <c r="H188" s="170"/>
      <c r="I188" s="170" t="n">
        <f aca="false">ROUND(G188*H188,2)</f>
        <v>0</v>
      </c>
      <c r="J188" s="171" t="n">
        <v>0.00122</v>
      </c>
      <c r="K188" s="169" t="n">
        <f aca="false">G188*J188</f>
        <v>0.00183</v>
      </c>
      <c r="L188" s="171" t="n">
        <v>0.07</v>
      </c>
      <c r="M188" s="169" t="n">
        <f aca="false">G188*L188</f>
        <v>0.105</v>
      </c>
      <c r="N188" s="172" t="n">
        <v>21</v>
      </c>
      <c r="O188" s="173" t="n">
        <v>16</v>
      </c>
      <c r="P188" s="13" t="s">
        <v>111</v>
      </c>
    </row>
    <row r="189" s="13" customFormat="true" ht="13.5" hidden="false" customHeight="true" outlineLevel="0" collapsed="false">
      <c r="A189" s="166" t="s">
        <v>346</v>
      </c>
      <c r="B189" s="166" t="s">
        <v>106</v>
      </c>
      <c r="C189" s="166" t="s">
        <v>277</v>
      </c>
      <c r="D189" s="167" t="s">
        <v>347</v>
      </c>
      <c r="E189" s="168" t="s">
        <v>348</v>
      </c>
      <c r="F189" s="166" t="s">
        <v>110</v>
      </c>
      <c r="G189" s="169" t="n">
        <v>0.9</v>
      </c>
      <c r="H189" s="170"/>
      <c r="I189" s="170" t="n">
        <f aca="false">ROUND(G189*H189,2)</f>
        <v>0</v>
      </c>
      <c r="J189" s="171" t="n">
        <v>0</v>
      </c>
      <c r="K189" s="169" t="n">
        <f aca="false">G189*J189</f>
        <v>0</v>
      </c>
      <c r="L189" s="171" t="n">
        <v>2.1</v>
      </c>
      <c r="M189" s="169" t="n">
        <f aca="false">G189*L189</f>
        <v>1.89</v>
      </c>
      <c r="N189" s="172" t="n">
        <v>21</v>
      </c>
      <c r="O189" s="173" t="n">
        <v>16</v>
      </c>
      <c r="P189" s="13" t="s">
        <v>111</v>
      </c>
    </row>
    <row r="190" s="13" customFormat="true" ht="15.75" hidden="false" customHeight="true" outlineLevel="0" collapsed="false">
      <c r="D190" s="174"/>
      <c r="E190" s="175" t="s">
        <v>349</v>
      </c>
      <c r="G190" s="176"/>
      <c r="P190" s="174" t="s">
        <v>111</v>
      </c>
      <c r="Q190" s="174" t="s">
        <v>104</v>
      </c>
      <c r="R190" s="174" t="s">
        <v>127</v>
      </c>
      <c r="S190" s="174" t="s">
        <v>103</v>
      </c>
    </row>
    <row r="191" s="13" customFormat="true" ht="15.75" hidden="false" customHeight="true" outlineLevel="0" collapsed="false">
      <c r="D191" s="177"/>
      <c r="E191" s="178" t="s">
        <v>350</v>
      </c>
      <c r="G191" s="179" t="n">
        <v>0.9</v>
      </c>
      <c r="P191" s="177" t="s">
        <v>111</v>
      </c>
      <c r="Q191" s="177" t="s">
        <v>111</v>
      </c>
      <c r="R191" s="177" t="s">
        <v>127</v>
      </c>
      <c r="S191" s="177" t="s">
        <v>103</v>
      </c>
    </row>
    <row r="192" s="13" customFormat="true" ht="15.75" hidden="false" customHeight="true" outlineLevel="0" collapsed="false">
      <c r="D192" s="180"/>
      <c r="E192" s="181" t="s">
        <v>129</v>
      </c>
      <c r="G192" s="182" t="n">
        <v>0.9</v>
      </c>
      <c r="P192" s="180" t="s">
        <v>111</v>
      </c>
      <c r="Q192" s="180" t="s">
        <v>117</v>
      </c>
      <c r="R192" s="180" t="s">
        <v>127</v>
      </c>
      <c r="S192" s="180" t="s">
        <v>104</v>
      </c>
    </row>
    <row r="193" s="13" customFormat="true" ht="13.5" hidden="false" customHeight="true" outlineLevel="0" collapsed="false">
      <c r="A193" s="166" t="s">
        <v>351</v>
      </c>
      <c r="B193" s="166" t="s">
        <v>106</v>
      </c>
      <c r="C193" s="166" t="s">
        <v>172</v>
      </c>
      <c r="D193" s="167" t="s">
        <v>352</v>
      </c>
      <c r="E193" s="168" t="s">
        <v>353</v>
      </c>
      <c r="F193" s="166" t="s">
        <v>354</v>
      </c>
      <c r="G193" s="169" t="n">
        <v>0</v>
      </c>
      <c r="H193" s="170"/>
      <c r="I193" s="170" t="n">
        <f aca="false">ROUND(G193*H193,2)</f>
        <v>0</v>
      </c>
      <c r="J193" s="171" t="n">
        <v>0</v>
      </c>
      <c r="K193" s="169" t="n">
        <f aca="false">G193*J193</f>
        <v>0</v>
      </c>
      <c r="L193" s="171" t="n">
        <v>0</v>
      </c>
      <c r="M193" s="169" t="n">
        <f aca="false">G193*L193</f>
        <v>0</v>
      </c>
      <c r="N193" s="172" t="n">
        <v>21</v>
      </c>
      <c r="O193" s="173" t="n">
        <v>16</v>
      </c>
      <c r="P193" s="13" t="s">
        <v>111</v>
      </c>
    </row>
    <row r="194" s="143" customFormat="true" ht="12.75" hidden="false" customHeight="true" outlineLevel="0" collapsed="false">
      <c r="B194" s="144" t="s">
        <v>60</v>
      </c>
      <c r="D194" s="145" t="s">
        <v>355</v>
      </c>
      <c r="E194" s="145" t="s">
        <v>356</v>
      </c>
      <c r="I194" s="146" t="n">
        <f aca="false">SUM(I195:I197)</f>
        <v>0</v>
      </c>
      <c r="K194" s="147" t="n">
        <f aca="false">SUM(K195:K197)</f>
        <v>0.0483</v>
      </c>
      <c r="M194" s="147" t="n">
        <f aca="false">SUM(M195:M197)</f>
        <v>0</v>
      </c>
      <c r="P194" s="145" t="s">
        <v>104</v>
      </c>
    </row>
    <row r="195" s="13" customFormat="true" ht="24" hidden="false" customHeight="true" outlineLevel="0" collapsed="false">
      <c r="A195" s="166" t="s">
        <v>357</v>
      </c>
      <c r="B195" s="166" t="s">
        <v>106</v>
      </c>
      <c r="C195" s="166" t="s">
        <v>358</v>
      </c>
      <c r="D195" s="167" t="s">
        <v>359</v>
      </c>
      <c r="E195" s="168" t="s">
        <v>360</v>
      </c>
      <c r="F195" s="166" t="s">
        <v>147</v>
      </c>
      <c r="G195" s="169" t="n">
        <v>230</v>
      </c>
      <c r="H195" s="170"/>
      <c r="I195" s="170" t="n">
        <f aca="false">ROUND(G195*H195,2)</f>
        <v>0</v>
      </c>
      <c r="J195" s="171" t="n">
        <v>0.00021</v>
      </c>
      <c r="K195" s="169" t="n">
        <f aca="false">G195*J195</f>
        <v>0.0483</v>
      </c>
      <c r="L195" s="171" t="n">
        <v>0</v>
      </c>
      <c r="M195" s="169" t="n">
        <f aca="false">G195*L195</f>
        <v>0</v>
      </c>
      <c r="N195" s="172" t="n">
        <v>21</v>
      </c>
      <c r="O195" s="173" t="n">
        <v>4</v>
      </c>
      <c r="P195" s="13" t="s">
        <v>111</v>
      </c>
    </row>
    <row r="196" s="13" customFormat="true" ht="15.75" hidden="false" customHeight="true" outlineLevel="0" collapsed="false">
      <c r="D196" s="177"/>
      <c r="E196" s="178" t="s">
        <v>361</v>
      </c>
      <c r="G196" s="179" t="n">
        <v>230</v>
      </c>
      <c r="P196" s="177" t="s">
        <v>111</v>
      </c>
      <c r="Q196" s="177" t="s">
        <v>111</v>
      </c>
      <c r="R196" s="177" t="s">
        <v>127</v>
      </c>
      <c r="S196" s="177" t="s">
        <v>103</v>
      </c>
    </row>
    <row r="197" s="13" customFormat="true" ht="15.75" hidden="false" customHeight="true" outlineLevel="0" collapsed="false">
      <c r="D197" s="180"/>
      <c r="E197" s="181" t="s">
        <v>129</v>
      </c>
      <c r="G197" s="182" t="n">
        <v>230</v>
      </c>
      <c r="P197" s="180" t="s">
        <v>111</v>
      </c>
      <c r="Q197" s="180" t="s">
        <v>117</v>
      </c>
      <c r="R197" s="180" t="s">
        <v>127</v>
      </c>
      <c r="S197" s="180" t="s">
        <v>104</v>
      </c>
    </row>
    <row r="198" s="143" customFormat="true" ht="12.75" hidden="false" customHeight="true" outlineLevel="0" collapsed="false">
      <c r="B198" s="144" t="s">
        <v>60</v>
      </c>
      <c r="D198" s="145" t="s">
        <v>362</v>
      </c>
      <c r="E198" s="145" t="s">
        <v>363</v>
      </c>
      <c r="I198" s="146" t="n">
        <f aca="false">SUM(I199:I201)</f>
        <v>0</v>
      </c>
      <c r="K198" s="147" t="n">
        <f aca="false">SUM(K199:K201)</f>
        <v>0.00951</v>
      </c>
      <c r="M198" s="147" t="n">
        <f aca="false">SUM(M199:M201)</f>
        <v>0</v>
      </c>
      <c r="P198" s="145" t="s">
        <v>104</v>
      </c>
    </row>
    <row r="199" s="13" customFormat="true" ht="13.5" hidden="false" customHeight="true" outlineLevel="0" collapsed="false">
      <c r="A199" s="166" t="s">
        <v>364</v>
      </c>
      <c r="B199" s="166" t="s">
        <v>106</v>
      </c>
      <c r="C199" s="166" t="s">
        <v>123</v>
      </c>
      <c r="D199" s="167" t="s">
        <v>365</v>
      </c>
      <c r="E199" s="168" t="s">
        <v>366</v>
      </c>
      <c r="F199" s="166" t="s">
        <v>147</v>
      </c>
      <c r="G199" s="169" t="n">
        <v>237.75</v>
      </c>
      <c r="H199" s="170"/>
      <c r="I199" s="170" t="n">
        <f aca="false">ROUND(G199*H199,2)</f>
        <v>0</v>
      </c>
      <c r="J199" s="171" t="n">
        <v>4E-005</v>
      </c>
      <c r="K199" s="169" t="n">
        <f aca="false">G199*J199</f>
        <v>0.00951</v>
      </c>
      <c r="L199" s="171" t="n">
        <v>0</v>
      </c>
      <c r="M199" s="169" t="n">
        <f aca="false">G199*L199</f>
        <v>0</v>
      </c>
      <c r="N199" s="172" t="n">
        <v>21</v>
      </c>
      <c r="O199" s="173" t="n">
        <v>4</v>
      </c>
      <c r="P199" s="13" t="s">
        <v>111</v>
      </c>
    </row>
    <row r="200" s="13" customFormat="true" ht="15.75" hidden="false" customHeight="true" outlineLevel="0" collapsed="false">
      <c r="D200" s="177"/>
      <c r="E200" s="178" t="s">
        <v>367</v>
      </c>
      <c r="G200" s="179" t="n">
        <v>237.75</v>
      </c>
      <c r="P200" s="177" t="s">
        <v>111</v>
      </c>
      <c r="Q200" s="177" t="s">
        <v>111</v>
      </c>
      <c r="R200" s="177" t="s">
        <v>127</v>
      </c>
      <c r="S200" s="177" t="s">
        <v>103</v>
      </c>
    </row>
    <row r="201" s="13" customFormat="true" ht="15.75" hidden="false" customHeight="true" outlineLevel="0" collapsed="false">
      <c r="D201" s="180"/>
      <c r="E201" s="181" t="s">
        <v>129</v>
      </c>
      <c r="G201" s="182" t="n">
        <v>237.75</v>
      </c>
      <c r="P201" s="180" t="s">
        <v>111</v>
      </c>
      <c r="Q201" s="180" t="s">
        <v>117</v>
      </c>
      <c r="R201" s="180" t="s">
        <v>127</v>
      </c>
      <c r="S201" s="180" t="s">
        <v>104</v>
      </c>
    </row>
    <row r="202" s="143" customFormat="true" ht="12.75" hidden="false" customHeight="true" outlineLevel="0" collapsed="false">
      <c r="B202" s="144" t="s">
        <v>60</v>
      </c>
      <c r="D202" s="145" t="s">
        <v>368</v>
      </c>
      <c r="E202" s="145" t="s">
        <v>369</v>
      </c>
      <c r="I202" s="146" t="n">
        <f aca="false">SUM(I203:I210)</f>
        <v>0</v>
      </c>
      <c r="K202" s="147" t="n">
        <f aca="false">SUM(K203:K210)</f>
        <v>0</v>
      </c>
      <c r="M202" s="147" t="n">
        <f aca="false">SUM(M203:M210)</f>
        <v>0</v>
      </c>
      <c r="P202" s="145" t="s">
        <v>104</v>
      </c>
    </row>
    <row r="203" s="13" customFormat="true" ht="24" hidden="false" customHeight="true" outlineLevel="0" collapsed="false">
      <c r="A203" s="166" t="s">
        <v>370</v>
      </c>
      <c r="B203" s="166" t="s">
        <v>106</v>
      </c>
      <c r="C203" s="166" t="s">
        <v>277</v>
      </c>
      <c r="D203" s="167" t="s">
        <v>371</v>
      </c>
      <c r="E203" s="168" t="s">
        <v>372</v>
      </c>
      <c r="F203" s="166" t="s">
        <v>120</v>
      </c>
      <c r="G203" s="169" t="n">
        <v>17.283</v>
      </c>
      <c r="H203" s="170"/>
      <c r="I203" s="170" t="n">
        <f aca="false">ROUND(G203*H203,2)</f>
        <v>0</v>
      </c>
      <c r="J203" s="171" t="n">
        <v>0</v>
      </c>
      <c r="K203" s="169" t="n">
        <f aca="false">G203*J203</f>
        <v>0</v>
      </c>
      <c r="L203" s="171" t="n">
        <v>0</v>
      </c>
      <c r="M203" s="169" t="n">
        <f aca="false">G203*L203</f>
        <v>0</v>
      </c>
      <c r="N203" s="172" t="n">
        <v>21</v>
      </c>
      <c r="O203" s="173" t="n">
        <v>4</v>
      </c>
      <c r="P203" s="13" t="s">
        <v>111</v>
      </c>
    </row>
    <row r="204" s="13" customFormat="true" ht="24" hidden="false" customHeight="true" outlineLevel="0" collapsed="false">
      <c r="A204" s="166" t="s">
        <v>373</v>
      </c>
      <c r="B204" s="166" t="s">
        <v>106</v>
      </c>
      <c r="C204" s="166" t="s">
        <v>277</v>
      </c>
      <c r="D204" s="167" t="s">
        <v>374</v>
      </c>
      <c r="E204" s="168" t="s">
        <v>375</v>
      </c>
      <c r="F204" s="166" t="s">
        <v>120</v>
      </c>
      <c r="G204" s="169" t="n">
        <v>17.283</v>
      </c>
      <c r="H204" s="170"/>
      <c r="I204" s="170" t="n">
        <f aca="false">ROUND(G204*H204,2)</f>
        <v>0</v>
      </c>
      <c r="J204" s="171" t="n">
        <v>0</v>
      </c>
      <c r="K204" s="169" t="n">
        <f aca="false">G204*J204</f>
        <v>0</v>
      </c>
      <c r="L204" s="171" t="n">
        <v>0</v>
      </c>
      <c r="M204" s="169" t="n">
        <f aca="false">G204*L204</f>
        <v>0</v>
      </c>
      <c r="N204" s="172" t="n">
        <v>21</v>
      </c>
      <c r="O204" s="173" t="n">
        <v>4</v>
      </c>
      <c r="P204" s="13" t="s">
        <v>111</v>
      </c>
    </row>
    <row r="205" s="13" customFormat="true" ht="24" hidden="false" customHeight="true" outlineLevel="0" collapsed="false">
      <c r="A205" s="166" t="s">
        <v>376</v>
      </c>
      <c r="B205" s="166" t="s">
        <v>106</v>
      </c>
      <c r="C205" s="166" t="s">
        <v>277</v>
      </c>
      <c r="D205" s="167" t="s">
        <v>377</v>
      </c>
      <c r="E205" s="168" t="s">
        <v>378</v>
      </c>
      <c r="F205" s="166" t="s">
        <v>120</v>
      </c>
      <c r="G205" s="169" t="n">
        <v>17.283</v>
      </c>
      <c r="H205" s="170"/>
      <c r="I205" s="170" t="n">
        <f aca="false">ROUND(G205*H205,2)</f>
        <v>0</v>
      </c>
      <c r="J205" s="171" t="n">
        <v>0</v>
      </c>
      <c r="K205" s="169" t="n">
        <f aca="false">G205*J205</f>
        <v>0</v>
      </c>
      <c r="L205" s="171" t="n">
        <v>0</v>
      </c>
      <c r="M205" s="169" t="n">
        <f aca="false">G205*L205</f>
        <v>0</v>
      </c>
      <c r="N205" s="172" t="n">
        <v>21</v>
      </c>
      <c r="O205" s="173" t="n">
        <v>4</v>
      </c>
      <c r="P205" s="13" t="s">
        <v>111</v>
      </c>
    </row>
    <row r="206" s="13" customFormat="true" ht="13.5" hidden="false" customHeight="true" outlineLevel="0" collapsed="false">
      <c r="A206" s="166" t="s">
        <v>379</v>
      </c>
      <c r="B206" s="166" t="s">
        <v>106</v>
      </c>
      <c r="C206" s="166" t="s">
        <v>277</v>
      </c>
      <c r="D206" s="167" t="s">
        <v>380</v>
      </c>
      <c r="E206" s="168" t="s">
        <v>381</v>
      </c>
      <c r="F206" s="166" t="s">
        <v>120</v>
      </c>
      <c r="G206" s="169" t="n">
        <v>345.66</v>
      </c>
      <c r="H206" s="170"/>
      <c r="I206" s="170" t="n">
        <f aca="false">ROUND(G206*H206,2)</f>
        <v>0</v>
      </c>
      <c r="J206" s="171" t="n">
        <v>0</v>
      </c>
      <c r="K206" s="169" t="n">
        <f aca="false">G206*J206</f>
        <v>0</v>
      </c>
      <c r="L206" s="171" t="n">
        <v>0</v>
      </c>
      <c r="M206" s="169" t="n">
        <f aca="false">G206*L206</f>
        <v>0</v>
      </c>
      <c r="N206" s="172" t="n">
        <v>21</v>
      </c>
      <c r="O206" s="173" t="n">
        <v>4</v>
      </c>
      <c r="P206" s="13" t="s">
        <v>111</v>
      </c>
    </row>
    <row r="207" s="13" customFormat="true" ht="15.75" hidden="false" customHeight="true" outlineLevel="0" collapsed="false">
      <c r="D207" s="174"/>
      <c r="E207" s="175" t="s">
        <v>382</v>
      </c>
      <c r="G207" s="176"/>
      <c r="P207" s="174" t="s">
        <v>111</v>
      </c>
      <c r="Q207" s="174" t="s">
        <v>104</v>
      </c>
      <c r="R207" s="174" t="s">
        <v>127</v>
      </c>
      <c r="S207" s="174" t="s">
        <v>103</v>
      </c>
    </row>
    <row r="208" s="13" customFormat="true" ht="15.75" hidden="false" customHeight="true" outlineLevel="0" collapsed="false">
      <c r="D208" s="177"/>
      <c r="E208" s="178" t="s">
        <v>383</v>
      </c>
      <c r="G208" s="179" t="n">
        <v>345.66</v>
      </c>
      <c r="P208" s="177" t="s">
        <v>111</v>
      </c>
      <c r="Q208" s="177" t="s">
        <v>111</v>
      </c>
      <c r="R208" s="177" t="s">
        <v>127</v>
      </c>
      <c r="S208" s="177" t="s">
        <v>103</v>
      </c>
    </row>
    <row r="209" s="13" customFormat="true" ht="15.75" hidden="false" customHeight="true" outlineLevel="0" collapsed="false">
      <c r="D209" s="180"/>
      <c r="E209" s="181" t="s">
        <v>129</v>
      </c>
      <c r="G209" s="182" t="n">
        <v>345.66</v>
      </c>
      <c r="P209" s="180" t="s">
        <v>111</v>
      </c>
      <c r="Q209" s="180" t="s">
        <v>117</v>
      </c>
      <c r="R209" s="180" t="s">
        <v>127</v>
      </c>
      <c r="S209" s="180" t="s">
        <v>104</v>
      </c>
    </row>
    <row r="210" s="13" customFormat="true" ht="13.5" hidden="false" customHeight="true" outlineLevel="0" collapsed="false">
      <c r="A210" s="166" t="s">
        <v>384</v>
      </c>
      <c r="B210" s="166" t="s">
        <v>106</v>
      </c>
      <c r="C210" s="166" t="s">
        <v>277</v>
      </c>
      <c r="D210" s="167" t="s">
        <v>385</v>
      </c>
      <c r="E210" s="168" t="s">
        <v>386</v>
      </c>
      <c r="F210" s="166" t="s">
        <v>120</v>
      </c>
      <c r="G210" s="169" t="n">
        <v>17.283</v>
      </c>
      <c r="H210" s="170"/>
      <c r="I210" s="170" t="n">
        <f aca="false">ROUND(G210*H210,2)</f>
        <v>0</v>
      </c>
      <c r="J210" s="171" t="n">
        <v>0</v>
      </c>
      <c r="K210" s="169" t="n">
        <f aca="false">G210*J210</f>
        <v>0</v>
      </c>
      <c r="L210" s="171" t="n">
        <v>0</v>
      </c>
      <c r="M210" s="169" t="n">
        <f aca="false">G210*L210</f>
        <v>0</v>
      </c>
      <c r="N210" s="172" t="n">
        <v>21</v>
      </c>
      <c r="O210" s="173" t="n">
        <v>4</v>
      </c>
      <c r="P210" s="13" t="s">
        <v>111</v>
      </c>
    </row>
    <row r="211" s="143" customFormat="true" ht="12.75" hidden="false" customHeight="true" outlineLevel="0" collapsed="false">
      <c r="B211" s="144" t="s">
        <v>60</v>
      </c>
      <c r="D211" s="145" t="s">
        <v>387</v>
      </c>
      <c r="E211" s="145" t="s">
        <v>388</v>
      </c>
      <c r="I211" s="146" t="n">
        <f aca="false">I212</f>
        <v>0</v>
      </c>
      <c r="K211" s="147" t="n">
        <f aca="false">K212</f>
        <v>0</v>
      </c>
      <c r="M211" s="147" t="n">
        <f aca="false">M212</f>
        <v>0</v>
      </c>
      <c r="P211" s="145" t="s">
        <v>104</v>
      </c>
    </row>
    <row r="212" s="13" customFormat="true" ht="13.5" hidden="false" customHeight="true" outlineLevel="0" collapsed="false">
      <c r="A212" s="166" t="s">
        <v>389</v>
      </c>
      <c r="B212" s="166" t="s">
        <v>106</v>
      </c>
      <c r="C212" s="166" t="s">
        <v>123</v>
      </c>
      <c r="D212" s="167" t="s">
        <v>390</v>
      </c>
      <c r="E212" s="168" t="s">
        <v>391</v>
      </c>
      <c r="F212" s="166" t="s">
        <v>120</v>
      </c>
      <c r="G212" s="169" t="n">
        <v>70.939</v>
      </c>
      <c r="H212" s="170"/>
      <c r="I212" s="170" t="n">
        <f aca="false">ROUND(G212*H212,2)</f>
        <v>0</v>
      </c>
      <c r="J212" s="171" t="n">
        <v>0</v>
      </c>
      <c r="K212" s="169" t="n">
        <f aca="false">G212*J212</f>
        <v>0</v>
      </c>
      <c r="L212" s="171" t="n">
        <v>0</v>
      </c>
      <c r="M212" s="169" t="n">
        <f aca="false">G212*L212</f>
        <v>0</v>
      </c>
      <c r="N212" s="172" t="n">
        <v>21</v>
      </c>
      <c r="O212" s="173" t="n">
        <v>4</v>
      </c>
      <c r="P212" s="13" t="s">
        <v>111</v>
      </c>
    </row>
    <row r="213" s="143" customFormat="true" ht="12.75" hidden="false" customHeight="true" outlineLevel="0" collapsed="false">
      <c r="B213" s="139" t="s">
        <v>60</v>
      </c>
      <c r="D213" s="140" t="s">
        <v>47</v>
      </c>
      <c r="E213" s="140" t="s">
        <v>392</v>
      </c>
      <c r="I213" s="141" t="n">
        <f aca="false">I214+I224+I244+I250+I261+I266+I296+I308+I319+I330+I335</f>
        <v>0</v>
      </c>
      <c r="K213" s="142" t="n">
        <f aca="false">K214+K224+K244+K250+K261+K266+K296+K308+K319+K330+K335</f>
        <v>11.61236189</v>
      </c>
      <c r="M213" s="142" t="n">
        <f aca="false">M214+M224+M244+M250+M261+M266+M296+M308+M319+M330+M335</f>
        <v>0.2515774</v>
      </c>
      <c r="P213" s="140" t="s">
        <v>103</v>
      </c>
    </row>
    <row r="214" s="143" customFormat="true" ht="12.75" hidden="false" customHeight="true" outlineLevel="0" collapsed="false">
      <c r="B214" s="144" t="s">
        <v>60</v>
      </c>
      <c r="D214" s="145" t="s">
        <v>393</v>
      </c>
      <c r="E214" s="145" t="s">
        <v>394</v>
      </c>
      <c r="I214" s="146" t="n">
        <f aca="false">SUM(I215:I223)</f>
        <v>0</v>
      </c>
      <c r="K214" s="147" t="n">
        <f aca="false">SUM(K215:K223)</f>
        <v>0.151134</v>
      </c>
      <c r="M214" s="147" t="n">
        <f aca="false">SUM(M215:M223)</f>
        <v>0</v>
      </c>
      <c r="P214" s="145" t="s">
        <v>104</v>
      </c>
    </row>
    <row r="215" s="13" customFormat="true" ht="24" hidden="false" customHeight="true" outlineLevel="0" collapsed="false">
      <c r="A215" s="166" t="s">
        <v>395</v>
      </c>
      <c r="B215" s="166" t="s">
        <v>106</v>
      </c>
      <c r="C215" s="166" t="s">
        <v>393</v>
      </c>
      <c r="D215" s="167" t="s">
        <v>396</v>
      </c>
      <c r="E215" s="168" t="s">
        <v>397</v>
      </c>
      <c r="F215" s="166" t="s">
        <v>147</v>
      </c>
      <c r="G215" s="169" t="n">
        <v>98.78</v>
      </c>
      <c r="H215" s="170"/>
      <c r="I215" s="170" t="n">
        <f aca="false">ROUND(G215*H215,2)</f>
        <v>0</v>
      </c>
      <c r="J215" s="171" t="n">
        <v>0</v>
      </c>
      <c r="K215" s="169" t="n">
        <f aca="false">G215*J215</f>
        <v>0</v>
      </c>
      <c r="L215" s="171" t="n">
        <v>0</v>
      </c>
      <c r="M215" s="169" t="n">
        <f aca="false">G215*L215</f>
        <v>0</v>
      </c>
      <c r="N215" s="172" t="n">
        <v>21</v>
      </c>
      <c r="O215" s="173" t="n">
        <v>16</v>
      </c>
      <c r="P215" s="13" t="s">
        <v>111</v>
      </c>
    </row>
    <row r="216" s="13" customFormat="true" ht="15.75" hidden="false" customHeight="true" outlineLevel="0" collapsed="false">
      <c r="D216" s="174"/>
      <c r="E216" s="175" t="s">
        <v>188</v>
      </c>
      <c r="G216" s="176"/>
      <c r="P216" s="174" t="s">
        <v>111</v>
      </c>
      <c r="Q216" s="174" t="s">
        <v>104</v>
      </c>
      <c r="R216" s="174" t="s">
        <v>127</v>
      </c>
      <c r="S216" s="174" t="s">
        <v>103</v>
      </c>
    </row>
    <row r="217" s="13" customFormat="true" ht="15.75" hidden="false" customHeight="true" outlineLevel="0" collapsed="false">
      <c r="D217" s="177"/>
      <c r="E217" s="178" t="s">
        <v>398</v>
      </c>
      <c r="G217" s="179" t="n">
        <v>98.78</v>
      </c>
      <c r="P217" s="177" t="s">
        <v>111</v>
      </c>
      <c r="Q217" s="177" t="s">
        <v>111</v>
      </c>
      <c r="R217" s="177" t="s">
        <v>127</v>
      </c>
      <c r="S217" s="177" t="s">
        <v>103</v>
      </c>
    </row>
    <row r="218" s="13" customFormat="true" ht="15.75" hidden="false" customHeight="true" outlineLevel="0" collapsed="false">
      <c r="D218" s="180"/>
      <c r="E218" s="181" t="s">
        <v>129</v>
      </c>
      <c r="G218" s="182" t="n">
        <v>98.78</v>
      </c>
      <c r="P218" s="180" t="s">
        <v>111</v>
      </c>
      <c r="Q218" s="180" t="s">
        <v>117</v>
      </c>
      <c r="R218" s="180" t="s">
        <v>127</v>
      </c>
      <c r="S218" s="180" t="s">
        <v>104</v>
      </c>
    </row>
    <row r="219" s="13" customFormat="true" ht="13.5" hidden="false" customHeight="true" outlineLevel="0" collapsed="false">
      <c r="A219" s="187" t="s">
        <v>399</v>
      </c>
      <c r="B219" s="187" t="s">
        <v>400</v>
      </c>
      <c r="C219" s="187" t="s">
        <v>401</v>
      </c>
      <c r="D219" s="188" t="s">
        <v>402</v>
      </c>
      <c r="E219" s="189" t="s">
        <v>403</v>
      </c>
      <c r="F219" s="187" t="s">
        <v>147</v>
      </c>
      <c r="G219" s="190" t="n">
        <v>100.756</v>
      </c>
      <c r="H219" s="191"/>
      <c r="I219" s="191" t="n">
        <f aca="false">ROUND(G219*H219,2)</f>
        <v>0</v>
      </c>
      <c r="J219" s="192" t="n">
        <v>0.0015</v>
      </c>
      <c r="K219" s="190" t="n">
        <f aca="false">G219*J219</f>
        <v>0.151134</v>
      </c>
      <c r="L219" s="192" t="n">
        <v>0</v>
      </c>
      <c r="M219" s="190" t="n">
        <f aca="false">G219*L219</f>
        <v>0</v>
      </c>
      <c r="N219" s="193" t="n">
        <v>21</v>
      </c>
      <c r="O219" s="194" t="n">
        <v>32</v>
      </c>
      <c r="P219" s="195" t="s">
        <v>111</v>
      </c>
    </row>
    <row r="220" s="13" customFormat="true" ht="15.75" hidden="false" customHeight="true" outlineLevel="0" collapsed="false">
      <c r="D220" s="174"/>
      <c r="E220" s="175" t="s">
        <v>188</v>
      </c>
      <c r="G220" s="176"/>
      <c r="P220" s="174" t="s">
        <v>111</v>
      </c>
      <c r="Q220" s="174" t="s">
        <v>104</v>
      </c>
      <c r="R220" s="174" t="s">
        <v>127</v>
      </c>
      <c r="S220" s="174" t="s">
        <v>103</v>
      </c>
    </row>
    <row r="221" s="13" customFormat="true" ht="15.75" hidden="false" customHeight="true" outlineLevel="0" collapsed="false">
      <c r="D221" s="177"/>
      <c r="E221" s="178" t="s">
        <v>404</v>
      </c>
      <c r="G221" s="179" t="n">
        <v>100.756</v>
      </c>
      <c r="P221" s="177" t="s">
        <v>111</v>
      </c>
      <c r="Q221" s="177" t="s">
        <v>111</v>
      </c>
      <c r="R221" s="177" t="s">
        <v>127</v>
      </c>
      <c r="S221" s="177" t="s">
        <v>103</v>
      </c>
    </row>
    <row r="222" s="13" customFormat="true" ht="15.75" hidden="false" customHeight="true" outlineLevel="0" collapsed="false">
      <c r="D222" s="180"/>
      <c r="E222" s="181" t="s">
        <v>129</v>
      </c>
      <c r="G222" s="182" t="n">
        <v>100.756</v>
      </c>
      <c r="P222" s="180" t="s">
        <v>111</v>
      </c>
      <c r="Q222" s="180" t="s">
        <v>117</v>
      </c>
      <c r="R222" s="180" t="s">
        <v>127</v>
      </c>
      <c r="S222" s="180" t="s">
        <v>104</v>
      </c>
    </row>
    <row r="223" s="13" customFormat="true" ht="13.5" hidden="false" customHeight="true" outlineLevel="0" collapsed="false">
      <c r="A223" s="166" t="s">
        <v>405</v>
      </c>
      <c r="B223" s="166" t="s">
        <v>106</v>
      </c>
      <c r="C223" s="166" t="s">
        <v>393</v>
      </c>
      <c r="D223" s="167" t="s">
        <v>406</v>
      </c>
      <c r="E223" s="168" t="s">
        <v>407</v>
      </c>
      <c r="F223" s="166" t="s">
        <v>120</v>
      </c>
      <c r="G223" s="169" t="n">
        <v>0.151</v>
      </c>
      <c r="H223" s="170"/>
      <c r="I223" s="170" t="n">
        <f aca="false">ROUND(G223*H223,2)</f>
        <v>0</v>
      </c>
      <c r="J223" s="171" t="n">
        <v>0</v>
      </c>
      <c r="K223" s="169" t="n">
        <f aca="false">G223*J223</f>
        <v>0</v>
      </c>
      <c r="L223" s="171" t="n">
        <v>0</v>
      </c>
      <c r="M223" s="169" t="n">
        <f aca="false">G223*L223</f>
        <v>0</v>
      </c>
      <c r="N223" s="172" t="n">
        <v>21</v>
      </c>
      <c r="O223" s="173" t="n">
        <v>16</v>
      </c>
      <c r="P223" s="13" t="s">
        <v>111</v>
      </c>
    </row>
    <row r="224" s="143" customFormat="true" ht="12.75" hidden="false" customHeight="true" outlineLevel="0" collapsed="false">
      <c r="B224" s="144" t="s">
        <v>60</v>
      </c>
      <c r="D224" s="145" t="s">
        <v>408</v>
      </c>
      <c r="E224" s="145" t="s">
        <v>409</v>
      </c>
      <c r="I224" s="146" t="n">
        <f aca="false">SUM(I225:I243)</f>
        <v>0</v>
      </c>
      <c r="K224" s="147" t="n">
        <f aca="false">SUM(K225:K243)</f>
        <v>0</v>
      </c>
      <c r="M224" s="147" t="n">
        <f aca="false">SUM(M225:M243)</f>
        <v>0</v>
      </c>
      <c r="P224" s="145" t="s">
        <v>104</v>
      </c>
    </row>
    <row r="225" s="13" customFormat="true" ht="24" hidden="false" customHeight="true" outlineLevel="0" collapsed="false">
      <c r="A225" s="166" t="s">
        <v>410</v>
      </c>
      <c r="B225" s="166" t="s">
        <v>106</v>
      </c>
      <c r="C225" s="166" t="s">
        <v>172</v>
      </c>
      <c r="D225" s="167" t="s">
        <v>411</v>
      </c>
      <c r="E225" s="168" t="s">
        <v>412</v>
      </c>
      <c r="F225" s="166" t="s">
        <v>175</v>
      </c>
      <c r="G225" s="169" t="n">
        <v>0</v>
      </c>
      <c r="H225" s="170"/>
      <c r="I225" s="170" t="n">
        <f aca="false">ROUND(G225*H225,2)</f>
        <v>0</v>
      </c>
      <c r="J225" s="171" t="n">
        <v>0.011</v>
      </c>
      <c r="K225" s="169" t="n">
        <f aca="false">G225*J225</f>
        <v>0</v>
      </c>
      <c r="L225" s="171" t="n">
        <v>0</v>
      </c>
      <c r="M225" s="169" t="n">
        <f aca="false">G225*L225</f>
        <v>0</v>
      </c>
      <c r="N225" s="172" t="n">
        <v>21</v>
      </c>
      <c r="O225" s="173" t="n">
        <v>16</v>
      </c>
      <c r="P225" s="13" t="s">
        <v>111</v>
      </c>
    </row>
    <row r="226" s="13" customFormat="true" ht="15.75" hidden="false" customHeight="true" outlineLevel="0" collapsed="false">
      <c r="D226" s="177"/>
      <c r="E226" s="178" t="s">
        <v>103</v>
      </c>
      <c r="G226" s="179" t="n">
        <v>0</v>
      </c>
      <c r="P226" s="177" t="s">
        <v>111</v>
      </c>
      <c r="Q226" s="177" t="s">
        <v>111</v>
      </c>
      <c r="R226" s="177" t="s">
        <v>127</v>
      </c>
      <c r="S226" s="177" t="s">
        <v>104</v>
      </c>
    </row>
    <row r="227" s="13" customFormat="true" ht="24" hidden="false" customHeight="true" outlineLevel="0" collapsed="false">
      <c r="A227" s="166" t="s">
        <v>413</v>
      </c>
      <c r="B227" s="166" t="s">
        <v>106</v>
      </c>
      <c r="C227" s="166" t="s">
        <v>172</v>
      </c>
      <c r="D227" s="167" t="s">
        <v>414</v>
      </c>
      <c r="E227" s="168" t="s">
        <v>415</v>
      </c>
      <c r="F227" s="166" t="s">
        <v>416</v>
      </c>
      <c r="G227" s="169" t="n">
        <v>1</v>
      </c>
      <c r="H227" s="170"/>
      <c r="I227" s="170" t="n">
        <f aca="false">ROUND(G227*H227,2)</f>
        <v>0</v>
      </c>
      <c r="J227" s="171" t="n">
        <v>0</v>
      </c>
      <c r="K227" s="169" t="n">
        <f aca="false">G227*J227</f>
        <v>0</v>
      </c>
      <c r="L227" s="171" t="n">
        <v>0</v>
      </c>
      <c r="M227" s="169" t="n">
        <f aca="false">G227*L227</f>
        <v>0</v>
      </c>
      <c r="N227" s="172" t="n">
        <v>21</v>
      </c>
      <c r="O227" s="173" t="n">
        <v>16</v>
      </c>
      <c r="P227" s="13" t="s">
        <v>111</v>
      </c>
    </row>
    <row r="228" s="13" customFormat="true" ht="15.75" hidden="false" customHeight="true" outlineLevel="0" collapsed="false">
      <c r="D228" s="177"/>
      <c r="E228" s="178" t="s">
        <v>104</v>
      </c>
      <c r="G228" s="179" t="n">
        <v>1</v>
      </c>
      <c r="P228" s="177" t="s">
        <v>111</v>
      </c>
      <c r="Q228" s="177" t="s">
        <v>111</v>
      </c>
      <c r="R228" s="177" t="s">
        <v>127</v>
      </c>
      <c r="S228" s="177" t="s">
        <v>103</v>
      </c>
    </row>
    <row r="229" s="13" customFormat="true" ht="15.75" hidden="false" customHeight="true" outlineLevel="0" collapsed="false">
      <c r="D229" s="180"/>
      <c r="E229" s="181" t="s">
        <v>129</v>
      </c>
      <c r="G229" s="182" t="n">
        <v>1</v>
      </c>
      <c r="P229" s="180" t="s">
        <v>111</v>
      </c>
      <c r="Q229" s="180" t="s">
        <v>117</v>
      </c>
      <c r="R229" s="180" t="s">
        <v>127</v>
      </c>
      <c r="S229" s="180" t="s">
        <v>104</v>
      </c>
    </row>
    <row r="230" s="13" customFormat="true" ht="24" hidden="false" customHeight="true" outlineLevel="0" collapsed="false">
      <c r="A230" s="166" t="s">
        <v>199</v>
      </c>
      <c r="B230" s="166" t="s">
        <v>106</v>
      </c>
      <c r="C230" s="166" t="s">
        <v>172</v>
      </c>
      <c r="D230" s="167" t="s">
        <v>417</v>
      </c>
      <c r="E230" s="168" t="s">
        <v>418</v>
      </c>
      <c r="F230" s="166" t="s">
        <v>416</v>
      </c>
      <c r="G230" s="169" t="n">
        <v>1</v>
      </c>
      <c r="H230" s="170"/>
      <c r="I230" s="170" t="n">
        <f aca="false">ROUND(G230*H230,2)</f>
        <v>0</v>
      </c>
      <c r="J230" s="171" t="n">
        <v>0</v>
      </c>
      <c r="K230" s="169" t="n">
        <f aca="false">G230*J230</f>
        <v>0</v>
      </c>
      <c r="L230" s="171" t="n">
        <v>0</v>
      </c>
      <c r="M230" s="169" t="n">
        <f aca="false">G230*L230</f>
        <v>0</v>
      </c>
      <c r="N230" s="172" t="n">
        <v>21</v>
      </c>
      <c r="O230" s="173" t="n">
        <v>16</v>
      </c>
      <c r="P230" s="13" t="s">
        <v>111</v>
      </c>
    </row>
    <row r="231" s="13" customFormat="true" ht="15.75" hidden="false" customHeight="true" outlineLevel="0" collapsed="false">
      <c r="D231" s="174"/>
      <c r="E231" s="175" t="s">
        <v>419</v>
      </c>
      <c r="G231" s="176"/>
      <c r="P231" s="174" t="s">
        <v>111</v>
      </c>
      <c r="Q231" s="174" t="s">
        <v>104</v>
      </c>
      <c r="R231" s="174" t="s">
        <v>127</v>
      </c>
      <c r="S231" s="174" t="s">
        <v>103</v>
      </c>
    </row>
    <row r="232" s="13" customFormat="true" ht="15.75" hidden="false" customHeight="true" outlineLevel="0" collapsed="false">
      <c r="D232" s="177"/>
      <c r="E232" s="178" t="s">
        <v>104</v>
      </c>
      <c r="G232" s="179" t="n">
        <v>1</v>
      </c>
      <c r="P232" s="177" t="s">
        <v>111</v>
      </c>
      <c r="Q232" s="177" t="s">
        <v>111</v>
      </c>
      <c r="R232" s="177" t="s">
        <v>127</v>
      </c>
      <c r="S232" s="177" t="s">
        <v>103</v>
      </c>
    </row>
    <row r="233" s="13" customFormat="true" ht="15.75" hidden="false" customHeight="true" outlineLevel="0" collapsed="false">
      <c r="D233" s="180"/>
      <c r="E233" s="181" t="s">
        <v>129</v>
      </c>
      <c r="G233" s="182" t="n">
        <v>1</v>
      </c>
      <c r="P233" s="180" t="s">
        <v>111</v>
      </c>
      <c r="Q233" s="180" t="s">
        <v>117</v>
      </c>
      <c r="R233" s="180" t="s">
        <v>127</v>
      </c>
      <c r="S233" s="180" t="s">
        <v>104</v>
      </c>
    </row>
    <row r="234" s="13" customFormat="true" ht="24" hidden="false" customHeight="true" outlineLevel="0" collapsed="false">
      <c r="A234" s="166" t="s">
        <v>420</v>
      </c>
      <c r="B234" s="166" t="s">
        <v>106</v>
      </c>
      <c r="C234" s="166" t="s">
        <v>172</v>
      </c>
      <c r="D234" s="167" t="s">
        <v>421</v>
      </c>
      <c r="E234" s="168" t="s">
        <v>422</v>
      </c>
      <c r="F234" s="166" t="s">
        <v>416</v>
      </c>
      <c r="G234" s="169" t="n">
        <v>1</v>
      </c>
      <c r="H234" s="170"/>
      <c r="I234" s="170" t="n">
        <f aca="false">ROUND(G234*H234,2)</f>
        <v>0</v>
      </c>
      <c r="J234" s="171" t="n">
        <v>0</v>
      </c>
      <c r="K234" s="169" t="n">
        <f aca="false">G234*J234</f>
        <v>0</v>
      </c>
      <c r="L234" s="171" t="n">
        <v>0</v>
      </c>
      <c r="M234" s="169" t="n">
        <f aca="false">G234*L234</f>
        <v>0</v>
      </c>
      <c r="N234" s="172" t="n">
        <v>21</v>
      </c>
      <c r="O234" s="173" t="n">
        <v>16</v>
      </c>
      <c r="P234" s="13" t="s">
        <v>111</v>
      </c>
    </row>
    <row r="235" s="13" customFormat="true" ht="15.75" hidden="false" customHeight="true" outlineLevel="0" collapsed="false">
      <c r="D235" s="177"/>
      <c r="E235" s="178" t="s">
        <v>104</v>
      </c>
      <c r="G235" s="179" t="n">
        <v>1</v>
      </c>
      <c r="P235" s="177" t="s">
        <v>111</v>
      </c>
      <c r="Q235" s="177" t="s">
        <v>111</v>
      </c>
      <c r="R235" s="177" t="s">
        <v>127</v>
      </c>
      <c r="S235" s="177" t="s">
        <v>103</v>
      </c>
    </row>
    <row r="236" s="13" customFormat="true" ht="15.75" hidden="false" customHeight="true" outlineLevel="0" collapsed="false">
      <c r="D236" s="180"/>
      <c r="E236" s="181" t="s">
        <v>129</v>
      </c>
      <c r="G236" s="182" t="n">
        <v>1</v>
      </c>
      <c r="P236" s="180" t="s">
        <v>111</v>
      </c>
      <c r="Q236" s="180" t="s">
        <v>117</v>
      </c>
      <c r="R236" s="180" t="s">
        <v>127</v>
      </c>
      <c r="S236" s="180" t="s">
        <v>104</v>
      </c>
    </row>
    <row r="237" s="13" customFormat="true" ht="24" hidden="false" customHeight="true" outlineLevel="0" collapsed="false">
      <c r="A237" s="166" t="s">
        <v>245</v>
      </c>
      <c r="B237" s="166" t="s">
        <v>106</v>
      </c>
      <c r="C237" s="166" t="s">
        <v>172</v>
      </c>
      <c r="D237" s="167" t="s">
        <v>423</v>
      </c>
      <c r="E237" s="168" t="s">
        <v>424</v>
      </c>
      <c r="F237" s="166" t="s">
        <v>416</v>
      </c>
      <c r="G237" s="169" t="n">
        <v>1</v>
      </c>
      <c r="H237" s="170"/>
      <c r="I237" s="170" t="n">
        <f aca="false">ROUND(G237*H237,2)</f>
        <v>0</v>
      </c>
      <c r="J237" s="171" t="n">
        <v>0</v>
      </c>
      <c r="K237" s="169" t="n">
        <f aca="false">G237*J237</f>
        <v>0</v>
      </c>
      <c r="L237" s="171" t="n">
        <v>0</v>
      </c>
      <c r="M237" s="169" t="n">
        <f aca="false">G237*L237</f>
        <v>0</v>
      </c>
      <c r="N237" s="172" t="n">
        <v>21</v>
      </c>
      <c r="O237" s="173" t="n">
        <v>16</v>
      </c>
      <c r="P237" s="13" t="s">
        <v>111</v>
      </c>
    </row>
    <row r="238" s="13" customFormat="true" ht="15.75" hidden="false" customHeight="true" outlineLevel="0" collapsed="false">
      <c r="D238" s="177"/>
      <c r="E238" s="178" t="s">
        <v>104</v>
      </c>
      <c r="G238" s="179" t="n">
        <v>1</v>
      </c>
      <c r="P238" s="177" t="s">
        <v>111</v>
      </c>
      <c r="Q238" s="177" t="s">
        <v>111</v>
      </c>
      <c r="R238" s="177" t="s">
        <v>127</v>
      </c>
      <c r="S238" s="177" t="s">
        <v>103</v>
      </c>
    </row>
    <row r="239" s="13" customFormat="true" ht="15.75" hidden="false" customHeight="true" outlineLevel="0" collapsed="false">
      <c r="D239" s="180"/>
      <c r="E239" s="181" t="s">
        <v>129</v>
      </c>
      <c r="G239" s="182" t="n">
        <v>1</v>
      </c>
      <c r="P239" s="180" t="s">
        <v>111</v>
      </c>
      <c r="Q239" s="180" t="s">
        <v>117</v>
      </c>
      <c r="R239" s="180" t="s">
        <v>127</v>
      </c>
      <c r="S239" s="180" t="s">
        <v>104</v>
      </c>
    </row>
    <row r="240" s="13" customFormat="true" ht="24" hidden="false" customHeight="true" outlineLevel="0" collapsed="false">
      <c r="A240" s="166" t="s">
        <v>425</v>
      </c>
      <c r="B240" s="166" t="s">
        <v>106</v>
      </c>
      <c r="C240" s="166" t="s">
        <v>172</v>
      </c>
      <c r="D240" s="167" t="s">
        <v>426</v>
      </c>
      <c r="E240" s="168" t="s">
        <v>427</v>
      </c>
      <c r="F240" s="166" t="s">
        <v>416</v>
      </c>
      <c r="G240" s="169" t="n">
        <v>1</v>
      </c>
      <c r="H240" s="170"/>
      <c r="I240" s="170" t="n">
        <f aca="false">ROUND(G240*H240,2)</f>
        <v>0</v>
      </c>
      <c r="J240" s="171" t="n">
        <v>0</v>
      </c>
      <c r="K240" s="169" t="n">
        <f aca="false">G240*J240</f>
        <v>0</v>
      </c>
      <c r="L240" s="171" t="n">
        <v>0</v>
      </c>
      <c r="M240" s="169" t="n">
        <f aca="false">G240*L240</f>
        <v>0</v>
      </c>
      <c r="N240" s="172" t="n">
        <v>21</v>
      </c>
      <c r="O240" s="173" t="n">
        <v>16</v>
      </c>
      <c r="P240" s="13" t="s">
        <v>111</v>
      </c>
    </row>
    <row r="241" s="13" customFormat="true" ht="15.75" hidden="false" customHeight="true" outlineLevel="0" collapsed="false">
      <c r="D241" s="177"/>
      <c r="E241" s="178" t="s">
        <v>104</v>
      </c>
      <c r="G241" s="179" t="n">
        <v>1</v>
      </c>
      <c r="P241" s="177" t="s">
        <v>111</v>
      </c>
      <c r="Q241" s="177" t="s">
        <v>111</v>
      </c>
      <c r="R241" s="177" t="s">
        <v>127</v>
      </c>
      <c r="S241" s="177" t="s">
        <v>103</v>
      </c>
    </row>
    <row r="242" s="13" customFormat="true" ht="15.75" hidden="false" customHeight="true" outlineLevel="0" collapsed="false">
      <c r="D242" s="180"/>
      <c r="E242" s="181" t="s">
        <v>129</v>
      </c>
      <c r="G242" s="182" t="n">
        <v>1</v>
      </c>
      <c r="P242" s="180" t="s">
        <v>111</v>
      </c>
      <c r="Q242" s="180" t="s">
        <v>117</v>
      </c>
      <c r="R242" s="180" t="s">
        <v>127</v>
      </c>
      <c r="S242" s="180" t="s">
        <v>104</v>
      </c>
    </row>
    <row r="243" s="13" customFormat="true" ht="24" hidden="false" customHeight="true" outlineLevel="0" collapsed="false">
      <c r="A243" s="166" t="s">
        <v>428</v>
      </c>
      <c r="B243" s="166" t="s">
        <v>106</v>
      </c>
      <c r="C243" s="166" t="s">
        <v>172</v>
      </c>
      <c r="D243" s="167" t="s">
        <v>429</v>
      </c>
      <c r="E243" s="168" t="s">
        <v>430</v>
      </c>
      <c r="F243" s="166" t="s">
        <v>431</v>
      </c>
      <c r="G243" s="169" t="n">
        <v>1</v>
      </c>
      <c r="H243" s="170"/>
      <c r="I243" s="170" t="n">
        <f aca="false">ROUND(G243*H243,2)</f>
        <v>0</v>
      </c>
      <c r="J243" s="171" t="n">
        <v>0</v>
      </c>
      <c r="K243" s="169" t="n">
        <f aca="false">G243*J243</f>
        <v>0</v>
      </c>
      <c r="L243" s="171" t="n">
        <v>0</v>
      </c>
      <c r="M243" s="169" t="n">
        <f aca="false">G243*L243</f>
        <v>0</v>
      </c>
      <c r="N243" s="172" t="n">
        <v>21</v>
      </c>
      <c r="O243" s="173" t="n">
        <v>16</v>
      </c>
      <c r="P243" s="13" t="s">
        <v>111</v>
      </c>
    </row>
    <row r="244" s="143" customFormat="true" ht="12.75" hidden="false" customHeight="true" outlineLevel="0" collapsed="false">
      <c r="B244" s="144" t="s">
        <v>60</v>
      </c>
      <c r="D244" s="145" t="s">
        <v>432</v>
      </c>
      <c r="E244" s="145" t="s">
        <v>433</v>
      </c>
      <c r="I244" s="146" t="n">
        <f aca="false">SUM(I245:I249)</f>
        <v>0</v>
      </c>
      <c r="K244" s="147" t="n">
        <f aca="false">SUM(K245:K249)</f>
        <v>0</v>
      </c>
      <c r="M244" s="147" t="n">
        <f aca="false">SUM(M245:M249)</f>
        <v>0</v>
      </c>
      <c r="P244" s="145" t="s">
        <v>104</v>
      </c>
    </row>
    <row r="245" s="13" customFormat="true" ht="13.5" hidden="false" customHeight="true" outlineLevel="0" collapsed="false">
      <c r="A245" s="166" t="s">
        <v>434</v>
      </c>
      <c r="B245" s="166" t="s">
        <v>106</v>
      </c>
      <c r="C245" s="166" t="s">
        <v>172</v>
      </c>
      <c r="D245" s="167" t="s">
        <v>435</v>
      </c>
      <c r="E245" s="168" t="s">
        <v>436</v>
      </c>
      <c r="F245" s="166" t="s">
        <v>416</v>
      </c>
      <c r="G245" s="169" t="n">
        <v>1</v>
      </c>
      <c r="H245" s="170"/>
      <c r="I245" s="170" t="n">
        <f aca="false">ROUND(G245*H245,2)</f>
        <v>0</v>
      </c>
      <c r="J245" s="171" t="n">
        <v>0</v>
      </c>
      <c r="K245" s="169" t="n">
        <f aca="false">G245*J245</f>
        <v>0</v>
      </c>
      <c r="L245" s="171" t="n">
        <v>0</v>
      </c>
      <c r="M245" s="169" t="n">
        <f aca="false">G245*L245</f>
        <v>0</v>
      </c>
      <c r="N245" s="172" t="n">
        <v>21</v>
      </c>
      <c r="O245" s="173" t="n">
        <v>16</v>
      </c>
      <c r="P245" s="13" t="s">
        <v>111</v>
      </c>
    </row>
    <row r="246" s="13" customFormat="true" ht="15.75" hidden="false" customHeight="true" outlineLevel="0" collapsed="false">
      <c r="D246" s="174"/>
      <c r="E246" s="175" t="s">
        <v>437</v>
      </c>
      <c r="G246" s="176"/>
      <c r="P246" s="174" t="s">
        <v>111</v>
      </c>
      <c r="Q246" s="174" t="s">
        <v>104</v>
      </c>
      <c r="R246" s="174" t="s">
        <v>127</v>
      </c>
      <c r="S246" s="174" t="s">
        <v>103</v>
      </c>
    </row>
    <row r="247" s="13" customFormat="true" ht="15.75" hidden="false" customHeight="true" outlineLevel="0" collapsed="false">
      <c r="D247" s="174"/>
      <c r="E247" s="175" t="s">
        <v>438</v>
      </c>
      <c r="G247" s="176"/>
      <c r="P247" s="174" t="s">
        <v>111</v>
      </c>
      <c r="Q247" s="174" t="s">
        <v>104</v>
      </c>
      <c r="R247" s="174" t="s">
        <v>127</v>
      </c>
      <c r="S247" s="174" t="s">
        <v>103</v>
      </c>
    </row>
    <row r="248" s="13" customFormat="true" ht="15.75" hidden="false" customHeight="true" outlineLevel="0" collapsed="false">
      <c r="D248" s="177"/>
      <c r="E248" s="178" t="s">
        <v>104</v>
      </c>
      <c r="G248" s="179" t="n">
        <v>1</v>
      </c>
      <c r="P248" s="177" t="s">
        <v>111</v>
      </c>
      <c r="Q248" s="177" t="s">
        <v>111</v>
      </c>
      <c r="R248" s="177" t="s">
        <v>127</v>
      </c>
      <c r="S248" s="177" t="s">
        <v>103</v>
      </c>
    </row>
    <row r="249" s="13" customFormat="true" ht="15.75" hidden="false" customHeight="true" outlineLevel="0" collapsed="false">
      <c r="D249" s="180"/>
      <c r="E249" s="181" t="s">
        <v>129</v>
      </c>
      <c r="G249" s="182" t="n">
        <v>1</v>
      </c>
      <c r="P249" s="180" t="s">
        <v>111</v>
      </c>
      <c r="Q249" s="180" t="s">
        <v>117</v>
      </c>
      <c r="R249" s="180" t="s">
        <v>127</v>
      </c>
      <c r="S249" s="180" t="s">
        <v>104</v>
      </c>
    </row>
    <row r="250" s="143" customFormat="true" ht="12.75" hidden="false" customHeight="true" outlineLevel="0" collapsed="false">
      <c r="B250" s="144" t="s">
        <v>60</v>
      </c>
      <c r="D250" s="145" t="s">
        <v>439</v>
      </c>
      <c r="E250" s="145" t="s">
        <v>440</v>
      </c>
      <c r="I250" s="146" t="n">
        <f aca="false">SUM(I251:I260)</f>
        <v>0</v>
      </c>
      <c r="K250" s="147" t="n">
        <f aca="false">SUM(K251:K260)</f>
        <v>0.11133</v>
      </c>
      <c r="M250" s="147" t="n">
        <f aca="false">SUM(M251:M260)</f>
        <v>0</v>
      </c>
      <c r="P250" s="145" t="s">
        <v>104</v>
      </c>
    </row>
    <row r="251" s="13" customFormat="true" ht="24" hidden="false" customHeight="true" outlineLevel="0" collapsed="false">
      <c r="A251" s="166" t="s">
        <v>441</v>
      </c>
      <c r="B251" s="166" t="s">
        <v>106</v>
      </c>
      <c r="C251" s="166" t="s">
        <v>439</v>
      </c>
      <c r="D251" s="167" t="s">
        <v>442</v>
      </c>
      <c r="E251" s="168" t="s">
        <v>443</v>
      </c>
      <c r="F251" s="166" t="s">
        <v>134</v>
      </c>
      <c r="G251" s="169" t="n">
        <v>3</v>
      </c>
      <c r="H251" s="170"/>
      <c r="I251" s="170" t="n">
        <f aca="false">ROUND(G251*H251,2)</f>
        <v>0</v>
      </c>
      <c r="J251" s="171" t="n">
        <v>0</v>
      </c>
      <c r="K251" s="169" t="n">
        <f aca="false">G251*J251</f>
        <v>0</v>
      </c>
      <c r="L251" s="171" t="n">
        <v>0</v>
      </c>
      <c r="M251" s="169" t="n">
        <f aca="false">G251*L251</f>
        <v>0</v>
      </c>
      <c r="N251" s="172" t="n">
        <v>21</v>
      </c>
      <c r="O251" s="173" t="n">
        <v>16</v>
      </c>
      <c r="P251" s="13" t="s">
        <v>111</v>
      </c>
    </row>
    <row r="252" s="13" customFormat="true" ht="15.75" hidden="false" customHeight="true" outlineLevel="0" collapsed="false">
      <c r="D252" s="177"/>
      <c r="E252" s="178" t="s">
        <v>114</v>
      </c>
      <c r="G252" s="179" t="n">
        <v>3</v>
      </c>
      <c r="P252" s="177" t="s">
        <v>111</v>
      </c>
      <c r="Q252" s="177" t="s">
        <v>111</v>
      </c>
      <c r="R252" s="177" t="s">
        <v>127</v>
      </c>
      <c r="S252" s="177" t="s">
        <v>103</v>
      </c>
    </row>
    <row r="253" s="13" customFormat="true" ht="15.75" hidden="false" customHeight="true" outlineLevel="0" collapsed="false">
      <c r="D253" s="180"/>
      <c r="E253" s="181" t="s">
        <v>129</v>
      </c>
      <c r="G253" s="182" t="n">
        <v>3</v>
      </c>
      <c r="P253" s="180" t="s">
        <v>111</v>
      </c>
      <c r="Q253" s="180" t="s">
        <v>117</v>
      </c>
      <c r="R253" s="180" t="s">
        <v>127</v>
      </c>
      <c r="S253" s="180" t="s">
        <v>104</v>
      </c>
    </row>
    <row r="254" s="13" customFormat="true" ht="13.5" hidden="false" customHeight="true" outlineLevel="0" collapsed="false">
      <c r="A254" s="187" t="s">
        <v>444</v>
      </c>
      <c r="B254" s="187" t="s">
        <v>400</v>
      </c>
      <c r="C254" s="187" t="s">
        <v>401</v>
      </c>
      <c r="D254" s="188" t="s">
        <v>445</v>
      </c>
      <c r="E254" s="189" t="s">
        <v>446</v>
      </c>
      <c r="F254" s="187" t="s">
        <v>134</v>
      </c>
      <c r="G254" s="190" t="n">
        <v>2</v>
      </c>
      <c r="H254" s="191"/>
      <c r="I254" s="191" t="n">
        <f aca="false">ROUND(G254*H254,2)</f>
        <v>0</v>
      </c>
      <c r="J254" s="192" t="n">
        <v>0.013</v>
      </c>
      <c r="K254" s="190" t="n">
        <f aca="false">G254*J254</f>
        <v>0.026</v>
      </c>
      <c r="L254" s="192" t="n">
        <v>0</v>
      </c>
      <c r="M254" s="190" t="n">
        <f aca="false">G254*L254</f>
        <v>0</v>
      </c>
      <c r="N254" s="193" t="n">
        <v>21</v>
      </c>
      <c r="O254" s="194" t="n">
        <v>32</v>
      </c>
      <c r="P254" s="195" t="s">
        <v>111</v>
      </c>
    </row>
    <row r="255" s="13" customFormat="true" ht="13.5" hidden="false" customHeight="true" outlineLevel="0" collapsed="false">
      <c r="A255" s="187" t="s">
        <v>447</v>
      </c>
      <c r="B255" s="187" t="s">
        <v>400</v>
      </c>
      <c r="C255" s="187" t="s">
        <v>401</v>
      </c>
      <c r="D255" s="188" t="s">
        <v>448</v>
      </c>
      <c r="E255" s="189" t="s">
        <v>449</v>
      </c>
      <c r="F255" s="187" t="s">
        <v>134</v>
      </c>
      <c r="G255" s="190" t="n">
        <v>1</v>
      </c>
      <c r="H255" s="191"/>
      <c r="I255" s="191" t="n">
        <f aca="false">ROUND(G255*H255,2)</f>
        <v>0</v>
      </c>
      <c r="J255" s="192" t="n">
        <v>0.016</v>
      </c>
      <c r="K255" s="190" t="n">
        <f aca="false">G255*J255</f>
        <v>0.016</v>
      </c>
      <c r="L255" s="192" t="n">
        <v>0</v>
      </c>
      <c r="M255" s="190" t="n">
        <f aca="false">G255*L255</f>
        <v>0</v>
      </c>
      <c r="N255" s="193" t="n">
        <v>21</v>
      </c>
      <c r="O255" s="194" t="n">
        <v>32</v>
      </c>
      <c r="P255" s="195" t="s">
        <v>111</v>
      </c>
    </row>
    <row r="256" s="13" customFormat="true" ht="13.5" hidden="false" customHeight="true" outlineLevel="0" collapsed="false">
      <c r="A256" s="166" t="s">
        <v>450</v>
      </c>
      <c r="B256" s="166" t="s">
        <v>106</v>
      </c>
      <c r="C256" s="166" t="s">
        <v>439</v>
      </c>
      <c r="D256" s="167" t="s">
        <v>451</v>
      </c>
      <c r="E256" s="168" t="s">
        <v>452</v>
      </c>
      <c r="F256" s="166" t="s">
        <v>134</v>
      </c>
      <c r="G256" s="169" t="n">
        <v>1</v>
      </c>
      <c r="H256" s="170"/>
      <c r="I256" s="170" t="n">
        <f aca="false">ROUND(G256*H256,2)</f>
        <v>0</v>
      </c>
      <c r="J256" s="171" t="n">
        <v>0.00045</v>
      </c>
      <c r="K256" s="169" t="n">
        <f aca="false">G256*J256</f>
        <v>0.00045</v>
      </c>
      <c r="L256" s="171" t="n">
        <v>0</v>
      </c>
      <c r="M256" s="169" t="n">
        <f aca="false">G256*L256</f>
        <v>0</v>
      </c>
      <c r="N256" s="172" t="n">
        <v>21</v>
      </c>
      <c r="O256" s="173" t="n">
        <v>16</v>
      </c>
      <c r="P256" s="13" t="s">
        <v>111</v>
      </c>
    </row>
    <row r="257" s="13" customFormat="true" ht="24" hidden="false" customHeight="true" outlineLevel="0" collapsed="false">
      <c r="A257" s="187" t="s">
        <v>453</v>
      </c>
      <c r="B257" s="187" t="s">
        <v>400</v>
      </c>
      <c r="C257" s="187" t="s">
        <v>401</v>
      </c>
      <c r="D257" s="188" t="s">
        <v>454</v>
      </c>
      <c r="E257" s="189" t="s">
        <v>455</v>
      </c>
      <c r="F257" s="187" t="s">
        <v>134</v>
      </c>
      <c r="G257" s="190" t="n">
        <v>1</v>
      </c>
      <c r="H257" s="191"/>
      <c r="I257" s="191" t="n">
        <f aca="false">ROUND(G257*H257,2)</f>
        <v>0</v>
      </c>
      <c r="J257" s="192" t="n">
        <v>0.016</v>
      </c>
      <c r="K257" s="190" t="n">
        <f aca="false">G257*J257</f>
        <v>0.016</v>
      </c>
      <c r="L257" s="192" t="n">
        <v>0</v>
      </c>
      <c r="M257" s="190" t="n">
        <f aca="false">G257*L257</f>
        <v>0</v>
      </c>
      <c r="N257" s="193" t="n">
        <v>21</v>
      </c>
      <c r="O257" s="194" t="n">
        <v>32</v>
      </c>
      <c r="P257" s="195" t="s">
        <v>111</v>
      </c>
    </row>
    <row r="258" s="13" customFormat="true" ht="13.5" hidden="false" customHeight="true" outlineLevel="0" collapsed="false">
      <c r="A258" s="166" t="s">
        <v>456</v>
      </c>
      <c r="B258" s="166" t="s">
        <v>106</v>
      </c>
      <c r="C258" s="166" t="s">
        <v>439</v>
      </c>
      <c r="D258" s="167" t="s">
        <v>457</v>
      </c>
      <c r="E258" s="168" t="s">
        <v>458</v>
      </c>
      <c r="F258" s="166" t="s">
        <v>134</v>
      </c>
      <c r="G258" s="169" t="n">
        <v>2</v>
      </c>
      <c r="H258" s="170"/>
      <c r="I258" s="170" t="n">
        <f aca="false">ROUND(G258*H258,2)</f>
        <v>0</v>
      </c>
      <c r="J258" s="171" t="n">
        <v>0.00044</v>
      </c>
      <c r="K258" s="169" t="n">
        <f aca="false">G258*J258</f>
        <v>0.00088</v>
      </c>
      <c r="L258" s="171" t="n">
        <v>0</v>
      </c>
      <c r="M258" s="169" t="n">
        <f aca="false">G258*L258</f>
        <v>0</v>
      </c>
      <c r="N258" s="172" t="n">
        <v>21</v>
      </c>
      <c r="O258" s="173" t="n">
        <v>16</v>
      </c>
      <c r="P258" s="13" t="s">
        <v>111</v>
      </c>
    </row>
    <row r="259" s="13" customFormat="true" ht="24" hidden="false" customHeight="true" outlineLevel="0" collapsed="false">
      <c r="A259" s="187" t="s">
        <v>459</v>
      </c>
      <c r="B259" s="187" t="s">
        <v>400</v>
      </c>
      <c r="C259" s="187" t="s">
        <v>401</v>
      </c>
      <c r="D259" s="188" t="s">
        <v>460</v>
      </c>
      <c r="E259" s="189" t="s">
        <v>461</v>
      </c>
      <c r="F259" s="187" t="s">
        <v>134</v>
      </c>
      <c r="G259" s="190" t="n">
        <v>2</v>
      </c>
      <c r="H259" s="191"/>
      <c r="I259" s="191" t="n">
        <f aca="false">ROUND(G259*H259,2)</f>
        <v>0</v>
      </c>
      <c r="J259" s="192" t="n">
        <v>0.026</v>
      </c>
      <c r="K259" s="190" t="n">
        <f aca="false">G259*J259</f>
        <v>0.052</v>
      </c>
      <c r="L259" s="192" t="n">
        <v>0</v>
      </c>
      <c r="M259" s="190" t="n">
        <f aca="false">G259*L259</f>
        <v>0</v>
      </c>
      <c r="N259" s="193" t="n">
        <v>21</v>
      </c>
      <c r="O259" s="194" t="n">
        <v>32</v>
      </c>
      <c r="P259" s="195" t="s">
        <v>111</v>
      </c>
    </row>
    <row r="260" s="13" customFormat="true" ht="13.5" hidden="false" customHeight="true" outlineLevel="0" collapsed="false">
      <c r="A260" s="166" t="s">
        <v>462</v>
      </c>
      <c r="B260" s="166" t="s">
        <v>106</v>
      </c>
      <c r="C260" s="166" t="s">
        <v>439</v>
      </c>
      <c r="D260" s="167" t="s">
        <v>463</v>
      </c>
      <c r="E260" s="168" t="s">
        <v>464</v>
      </c>
      <c r="F260" s="166" t="s">
        <v>120</v>
      </c>
      <c r="G260" s="169" t="n">
        <v>0.111</v>
      </c>
      <c r="H260" s="170"/>
      <c r="I260" s="170" t="n">
        <f aca="false">ROUND(G260*H260,2)</f>
        <v>0</v>
      </c>
      <c r="J260" s="171" t="n">
        <v>0</v>
      </c>
      <c r="K260" s="169" t="n">
        <f aca="false">G260*J260</f>
        <v>0</v>
      </c>
      <c r="L260" s="171" t="n">
        <v>0</v>
      </c>
      <c r="M260" s="169" t="n">
        <f aca="false">G260*L260</f>
        <v>0</v>
      </c>
      <c r="N260" s="172" t="n">
        <v>21</v>
      </c>
      <c r="O260" s="173" t="n">
        <v>16</v>
      </c>
      <c r="P260" s="13" t="s">
        <v>111</v>
      </c>
    </row>
    <row r="261" s="143" customFormat="true" ht="12.75" hidden="false" customHeight="true" outlineLevel="0" collapsed="false">
      <c r="B261" s="144" t="s">
        <v>60</v>
      </c>
      <c r="D261" s="145" t="s">
        <v>465</v>
      </c>
      <c r="E261" s="145" t="s">
        <v>466</v>
      </c>
      <c r="I261" s="146" t="n">
        <f aca="false">SUM(I262:I265)</f>
        <v>0</v>
      </c>
      <c r="K261" s="147" t="n">
        <f aca="false">SUM(K262:K265)</f>
        <v>0</v>
      </c>
      <c r="M261" s="147" t="n">
        <f aca="false">SUM(M262:M265)</f>
        <v>0</v>
      </c>
      <c r="P261" s="145" t="s">
        <v>104</v>
      </c>
    </row>
    <row r="262" s="13" customFormat="true" ht="13.5" hidden="false" customHeight="true" outlineLevel="0" collapsed="false">
      <c r="A262" s="166" t="s">
        <v>467</v>
      </c>
      <c r="B262" s="166" t="s">
        <v>106</v>
      </c>
      <c r="C262" s="166" t="s">
        <v>172</v>
      </c>
      <c r="D262" s="167" t="s">
        <v>468</v>
      </c>
      <c r="E262" s="168" t="s">
        <v>469</v>
      </c>
      <c r="F262" s="166" t="s">
        <v>431</v>
      </c>
      <c r="G262" s="169" t="n">
        <v>1</v>
      </c>
      <c r="H262" s="170"/>
      <c r="I262" s="170" t="n">
        <f aca="false">ROUND(G262*H262,2)</f>
        <v>0</v>
      </c>
      <c r="J262" s="171" t="n">
        <v>0</v>
      </c>
      <c r="K262" s="169" t="n">
        <f aca="false">G262*J262</f>
        <v>0</v>
      </c>
      <c r="L262" s="171" t="n">
        <v>0</v>
      </c>
      <c r="M262" s="169" t="n">
        <f aca="false">G262*L262</f>
        <v>0</v>
      </c>
      <c r="N262" s="172" t="n">
        <v>21</v>
      </c>
      <c r="O262" s="173" t="n">
        <v>16</v>
      </c>
      <c r="P262" s="13" t="s">
        <v>111</v>
      </c>
    </row>
    <row r="263" s="13" customFormat="true" ht="13.5" hidden="false" customHeight="true" outlineLevel="0" collapsed="false">
      <c r="A263" s="166" t="s">
        <v>411</v>
      </c>
      <c r="B263" s="166" t="s">
        <v>106</v>
      </c>
      <c r="C263" s="166" t="s">
        <v>172</v>
      </c>
      <c r="D263" s="167" t="s">
        <v>470</v>
      </c>
      <c r="E263" s="168" t="s">
        <v>471</v>
      </c>
      <c r="F263" s="166" t="s">
        <v>431</v>
      </c>
      <c r="G263" s="169" t="n">
        <v>4</v>
      </c>
      <c r="H263" s="170"/>
      <c r="I263" s="170" t="n">
        <f aca="false">ROUND(G263*H263,2)</f>
        <v>0</v>
      </c>
      <c r="J263" s="171" t="n">
        <v>0</v>
      </c>
      <c r="K263" s="169" t="n">
        <f aca="false">G263*J263</f>
        <v>0</v>
      </c>
      <c r="L263" s="171" t="n">
        <v>0</v>
      </c>
      <c r="M263" s="169" t="n">
        <f aca="false">G263*L263</f>
        <v>0</v>
      </c>
      <c r="N263" s="172" t="n">
        <v>21</v>
      </c>
      <c r="O263" s="173" t="n">
        <v>16</v>
      </c>
      <c r="P263" s="13" t="s">
        <v>111</v>
      </c>
    </row>
    <row r="264" s="13" customFormat="true" ht="13.5" hidden="false" customHeight="true" outlineLevel="0" collapsed="false">
      <c r="A264" s="166" t="s">
        <v>472</v>
      </c>
      <c r="B264" s="166" t="s">
        <v>106</v>
      </c>
      <c r="C264" s="166" t="s">
        <v>172</v>
      </c>
      <c r="D264" s="167" t="s">
        <v>473</v>
      </c>
      <c r="E264" s="168" t="s">
        <v>474</v>
      </c>
      <c r="F264" s="166" t="s">
        <v>431</v>
      </c>
      <c r="G264" s="169" t="n">
        <v>1</v>
      </c>
      <c r="H264" s="170"/>
      <c r="I264" s="170" t="n">
        <f aca="false">ROUND(G264*H264,2)</f>
        <v>0</v>
      </c>
      <c r="J264" s="171" t="n">
        <v>0</v>
      </c>
      <c r="K264" s="169" t="n">
        <f aca="false">G264*J264</f>
        <v>0</v>
      </c>
      <c r="L264" s="171" t="n">
        <v>0</v>
      </c>
      <c r="M264" s="169" t="n">
        <f aca="false">G264*L264</f>
        <v>0</v>
      </c>
      <c r="N264" s="172" t="n">
        <v>21</v>
      </c>
      <c r="O264" s="173" t="n">
        <v>4</v>
      </c>
      <c r="P264" s="13" t="s">
        <v>111</v>
      </c>
    </row>
    <row r="265" s="13" customFormat="true" ht="24" hidden="false" customHeight="true" outlineLevel="0" collapsed="false">
      <c r="A265" s="166" t="s">
        <v>475</v>
      </c>
      <c r="B265" s="166" t="s">
        <v>106</v>
      </c>
      <c r="C265" s="166" t="s">
        <v>172</v>
      </c>
      <c r="D265" s="167" t="s">
        <v>476</v>
      </c>
      <c r="E265" s="168" t="s">
        <v>477</v>
      </c>
      <c r="F265" s="166" t="s">
        <v>431</v>
      </c>
      <c r="G265" s="169" t="n">
        <v>1</v>
      </c>
      <c r="H265" s="170"/>
      <c r="I265" s="170" t="n">
        <f aca="false">ROUND(G265*H265,2)</f>
        <v>0</v>
      </c>
      <c r="J265" s="171" t="n">
        <v>0</v>
      </c>
      <c r="K265" s="169" t="n">
        <f aca="false">G265*J265</f>
        <v>0</v>
      </c>
      <c r="L265" s="171" t="n">
        <v>0</v>
      </c>
      <c r="M265" s="169" t="n">
        <f aca="false">G265*L265</f>
        <v>0</v>
      </c>
      <c r="N265" s="172" t="n">
        <v>21</v>
      </c>
      <c r="O265" s="173" t="n">
        <v>16</v>
      </c>
      <c r="P265" s="13" t="s">
        <v>111</v>
      </c>
    </row>
    <row r="266" s="143" customFormat="true" ht="12.75" hidden="false" customHeight="true" outlineLevel="0" collapsed="false">
      <c r="B266" s="144" t="s">
        <v>60</v>
      </c>
      <c r="D266" s="145" t="s">
        <v>478</v>
      </c>
      <c r="E266" s="145" t="s">
        <v>479</v>
      </c>
      <c r="I266" s="146" t="n">
        <f aca="false">SUM(I267:I295)</f>
        <v>0</v>
      </c>
      <c r="K266" s="147" t="n">
        <f aca="false">SUM(K267:K295)</f>
        <v>2.48565449</v>
      </c>
      <c r="M266" s="147" t="n">
        <f aca="false">SUM(M267:M295)</f>
        <v>0</v>
      </c>
      <c r="P266" s="145" t="s">
        <v>104</v>
      </c>
    </row>
    <row r="267" s="13" customFormat="true" ht="13.5" hidden="false" customHeight="true" outlineLevel="0" collapsed="false">
      <c r="A267" s="166" t="s">
        <v>480</v>
      </c>
      <c r="B267" s="166" t="s">
        <v>106</v>
      </c>
      <c r="C267" s="166" t="s">
        <v>478</v>
      </c>
      <c r="D267" s="167" t="s">
        <v>481</v>
      </c>
      <c r="E267" s="168" t="s">
        <v>482</v>
      </c>
      <c r="F267" s="166" t="s">
        <v>153</v>
      </c>
      <c r="G267" s="169" t="n">
        <v>74.34</v>
      </c>
      <c r="H267" s="170"/>
      <c r="I267" s="170" t="n">
        <f aca="false">ROUND(G267*H267,2)</f>
        <v>0</v>
      </c>
      <c r="J267" s="171" t="n">
        <v>0.00046</v>
      </c>
      <c r="K267" s="169" t="n">
        <f aca="false">G267*J267</f>
        <v>0.0341964</v>
      </c>
      <c r="L267" s="171" t="n">
        <v>0</v>
      </c>
      <c r="M267" s="169" t="n">
        <f aca="false">G267*L267</f>
        <v>0</v>
      </c>
      <c r="N267" s="172" t="n">
        <v>21</v>
      </c>
      <c r="O267" s="173" t="n">
        <v>16</v>
      </c>
      <c r="P267" s="13" t="s">
        <v>111</v>
      </c>
    </row>
    <row r="268" s="13" customFormat="true" ht="15.75" hidden="false" customHeight="true" outlineLevel="0" collapsed="false">
      <c r="D268" s="177"/>
      <c r="E268" s="178" t="s">
        <v>483</v>
      </c>
      <c r="G268" s="179" t="n">
        <v>26.3</v>
      </c>
      <c r="P268" s="177" t="s">
        <v>111</v>
      </c>
      <c r="Q268" s="177" t="s">
        <v>111</v>
      </c>
      <c r="R268" s="177" t="s">
        <v>127</v>
      </c>
      <c r="S268" s="177" t="s">
        <v>103</v>
      </c>
    </row>
    <row r="269" s="13" customFormat="true" ht="15.75" hidden="false" customHeight="true" outlineLevel="0" collapsed="false">
      <c r="D269" s="177"/>
      <c r="E269" s="178" t="s">
        <v>484</v>
      </c>
      <c r="G269" s="179" t="n">
        <v>14.22</v>
      </c>
      <c r="P269" s="177" t="s">
        <v>111</v>
      </c>
      <c r="Q269" s="177" t="s">
        <v>111</v>
      </c>
      <c r="R269" s="177" t="s">
        <v>127</v>
      </c>
      <c r="S269" s="177" t="s">
        <v>103</v>
      </c>
    </row>
    <row r="270" s="13" customFormat="true" ht="15.75" hidden="false" customHeight="true" outlineLevel="0" collapsed="false">
      <c r="D270" s="177"/>
      <c r="E270" s="178" t="s">
        <v>485</v>
      </c>
      <c r="G270" s="179" t="n">
        <v>13.95</v>
      </c>
      <c r="P270" s="177" t="s">
        <v>111</v>
      </c>
      <c r="Q270" s="177" t="s">
        <v>111</v>
      </c>
      <c r="R270" s="177" t="s">
        <v>127</v>
      </c>
      <c r="S270" s="177" t="s">
        <v>103</v>
      </c>
    </row>
    <row r="271" s="13" customFormat="true" ht="15.75" hidden="false" customHeight="true" outlineLevel="0" collapsed="false">
      <c r="D271" s="177"/>
      <c r="E271" s="178" t="s">
        <v>486</v>
      </c>
      <c r="G271" s="179" t="n">
        <v>4.2</v>
      </c>
      <c r="P271" s="177" t="s">
        <v>111</v>
      </c>
      <c r="Q271" s="177" t="s">
        <v>111</v>
      </c>
      <c r="R271" s="177" t="s">
        <v>127</v>
      </c>
      <c r="S271" s="177" t="s">
        <v>103</v>
      </c>
    </row>
    <row r="272" s="13" customFormat="true" ht="15.75" hidden="false" customHeight="true" outlineLevel="0" collapsed="false">
      <c r="D272" s="177"/>
      <c r="E272" s="178" t="s">
        <v>487</v>
      </c>
      <c r="G272" s="179" t="n">
        <v>11.17</v>
      </c>
      <c r="P272" s="177" t="s">
        <v>111</v>
      </c>
      <c r="Q272" s="177" t="s">
        <v>111</v>
      </c>
      <c r="R272" s="177" t="s">
        <v>127</v>
      </c>
      <c r="S272" s="177" t="s">
        <v>103</v>
      </c>
    </row>
    <row r="273" s="13" customFormat="true" ht="15.75" hidden="false" customHeight="true" outlineLevel="0" collapsed="false">
      <c r="D273" s="177"/>
      <c r="E273" s="178" t="s">
        <v>488</v>
      </c>
      <c r="G273" s="179" t="n">
        <v>4.5</v>
      </c>
      <c r="P273" s="177" t="s">
        <v>111</v>
      </c>
      <c r="Q273" s="177" t="s">
        <v>111</v>
      </c>
      <c r="R273" s="177" t="s">
        <v>127</v>
      </c>
      <c r="S273" s="177" t="s">
        <v>103</v>
      </c>
    </row>
    <row r="274" s="13" customFormat="true" ht="15.75" hidden="false" customHeight="true" outlineLevel="0" collapsed="false">
      <c r="D274" s="180"/>
      <c r="E274" s="181" t="s">
        <v>129</v>
      </c>
      <c r="G274" s="182" t="n">
        <v>74.34</v>
      </c>
      <c r="P274" s="180" t="s">
        <v>111</v>
      </c>
      <c r="Q274" s="180" t="s">
        <v>117</v>
      </c>
      <c r="R274" s="180" t="s">
        <v>127</v>
      </c>
      <c r="S274" s="180" t="s">
        <v>104</v>
      </c>
    </row>
    <row r="275" s="13" customFormat="true" ht="13.5" hidden="false" customHeight="true" outlineLevel="0" collapsed="false">
      <c r="A275" s="187" t="s">
        <v>489</v>
      </c>
      <c r="B275" s="187" t="s">
        <v>400</v>
      </c>
      <c r="C275" s="187" t="s">
        <v>401</v>
      </c>
      <c r="D275" s="188" t="s">
        <v>490</v>
      </c>
      <c r="E275" s="189" t="s">
        <v>491</v>
      </c>
      <c r="F275" s="187" t="s">
        <v>431</v>
      </c>
      <c r="G275" s="190" t="n">
        <v>78.057</v>
      </c>
      <c r="H275" s="191"/>
      <c r="I275" s="191" t="n">
        <f aca="false">ROUND(G275*H275,2)</f>
        <v>0</v>
      </c>
      <c r="J275" s="192" t="n">
        <v>0.00036</v>
      </c>
      <c r="K275" s="190" t="n">
        <f aca="false">G275*J275</f>
        <v>0.02810052</v>
      </c>
      <c r="L275" s="192" t="n">
        <v>0</v>
      </c>
      <c r="M275" s="190" t="n">
        <f aca="false">G275*L275</f>
        <v>0</v>
      </c>
      <c r="N275" s="193" t="n">
        <v>21</v>
      </c>
      <c r="O275" s="194" t="n">
        <v>32</v>
      </c>
      <c r="P275" s="195" t="s">
        <v>111</v>
      </c>
    </row>
    <row r="276" s="13" customFormat="true" ht="15.75" hidden="false" customHeight="true" outlineLevel="0" collapsed="false">
      <c r="D276" s="177"/>
      <c r="E276" s="178" t="s">
        <v>492</v>
      </c>
      <c r="G276" s="179" t="n">
        <v>78.057</v>
      </c>
      <c r="P276" s="177" t="s">
        <v>111</v>
      </c>
      <c r="Q276" s="177" t="s">
        <v>111</v>
      </c>
      <c r="R276" s="177" t="s">
        <v>127</v>
      </c>
      <c r="S276" s="177" t="s">
        <v>103</v>
      </c>
    </row>
    <row r="277" s="13" customFormat="true" ht="15.75" hidden="false" customHeight="true" outlineLevel="0" collapsed="false">
      <c r="D277" s="180"/>
      <c r="E277" s="181" t="s">
        <v>129</v>
      </c>
      <c r="G277" s="182" t="n">
        <v>78.057</v>
      </c>
      <c r="P277" s="180" t="s">
        <v>111</v>
      </c>
      <c r="Q277" s="180" t="s">
        <v>117</v>
      </c>
      <c r="R277" s="180" t="s">
        <v>127</v>
      </c>
      <c r="S277" s="180" t="s">
        <v>104</v>
      </c>
    </row>
    <row r="278" s="13" customFormat="true" ht="24" hidden="false" customHeight="true" outlineLevel="0" collapsed="false">
      <c r="A278" s="166" t="s">
        <v>493</v>
      </c>
      <c r="B278" s="166" t="s">
        <v>106</v>
      </c>
      <c r="C278" s="166" t="s">
        <v>478</v>
      </c>
      <c r="D278" s="167" t="s">
        <v>494</v>
      </c>
      <c r="E278" s="168" t="s">
        <v>495</v>
      </c>
      <c r="F278" s="166" t="s">
        <v>147</v>
      </c>
      <c r="G278" s="169" t="n">
        <v>100.666</v>
      </c>
      <c r="H278" s="170"/>
      <c r="I278" s="170" t="n">
        <f aca="false">ROUND(G278*H278,2)</f>
        <v>0</v>
      </c>
      <c r="J278" s="171" t="n">
        <v>0.00392</v>
      </c>
      <c r="K278" s="169" t="n">
        <f aca="false">G278*J278</f>
        <v>0.39461072</v>
      </c>
      <c r="L278" s="171" t="n">
        <v>0</v>
      </c>
      <c r="M278" s="169" t="n">
        <f aca="false">G278*L278</f>
        <v>0</v>
      </c>
      <c r="N278" s="172" t="n">
        <v>21</v>
      </c>
      <c r="O278" s="173" t="n">
        <v>16</v>
      </c>
      <c r="P278" s="13" t="s">
        <v>111</v>
      </c>
    </row>
    <row r="279" s="13" customFormat="true" ht="15.75" hidden="false" customHeight="true" outlineLevel="0" collapsed="false">
      <c r="D279" s="177"/>
      <c r="E279" s="178" t="s">
        <v>398</v>
      </c>
      <c r="G279" s="179" t="n">
        <v>98.78</v>
      </c>
      <c r="P279" s="177" t="s">
        <v>111</v>
      </c>
      <c r="Q279" s="177" t="s">
        <v>111</v>
      </c>
      <c r="R279" s="177" t="s">
        <v>127</v>
      </c>
      <c r="S279" s="177" t="s">
        <v>103</v>
      </c>
    </row>
    <row r="280" s="13" customFormat="true" ht="15.75" hidden="false" customHeight="true" outlineLevel="0" collapsed="false">
      <c r="D280" s="174"/>
      <c r="E280" s="175" t="s">
        <v>193</v>
      </c>
      <c r="G280" s="186"/>
      <c r="P280" s="174" t="s">
        <v>111</v>
      </c>
      <c r="Q280" s="174" t="s">
        <v>104</v>
      </c>
      <c r="R280" s="174" t="s">
        <v>127</v>
      </c>
      <c r="S280" s="174" t="s">
        <v>103</v>
      </c>
    </row>
    <row r="281" s="13" customFormat="true" ht="15.75" hidden="false" customHeight="true" outlineLevel="0" collapsed="false">
      <c r="D281" s="177"/>
      <c r="E281" s="178" t="s">
        <v>496</v>
      </c>
      <c r="G281" s="179" t="n">
        <v>1.206</v>
      </c>
      <c r="P281" s="177" t="s">
        <v>111</v>
      </c>
      <c r="Q281" s="177" t="s">
        <v>111</v>
      </c>
      <c r="R281" s="177" t="s">
        <v>127</v>
      </c>
      <c r="S281" s="177" t="s">
        <v>103</v>
      </c>
    </row>
    <row r="282" s="13" customFormat="true" ht="15.75" hidden="false" customHeight="true" outlineLevel="0" collapsed="false">
      <c r="D282" s="177"/>
      <c r="E282" s="178" t="s">
        <v>497</v>
      </c>
      <c r="G282" s="179" t="n">
        <v>0.68</v>
      </c>
      <c r="P282" s="177" t="s">
        <v>111</v>
      </c>
      <c r="Q282" s="177" t="s">
        <v>111</v>
      </c>
      <c r="R282" s="177" t="s">
        <v>127</v>
      </c>
      <c r="S282" s="177" t="s">
        <v>103</v>
      </c>
    </row>
    <row r="283" s="13" customFormat="true" ht="15.75" hidden="false" customHeight="true" outlineLevel="0" collapsed="false">
      <c r="D283" s="180"/>
      <c r="E283" s="181" t="s">
        <v>129</v>
      </c>
      <c r="G283" s="182" t="n">
        <v>100.666</v>
      </c>
      <c r="P283" s="180" t="s">
        <v>111</v>
      </c>
      <c r="Q283" s="180" t="s">
        <v>117</v>
      </c>
      <c r="R283" s="180" t="s">
        <v>127</v>
      </c>
      <c r="S283" s="180" t="s">
        <v>104</v>
      </c>
    </row>
    <row r="284" s="13" customFormat="true" ht="13.5" hidden="false" customHeight="true" outlineLevel="0" collapsed="false">
      <c r="A284" s="187" t="s">
        <v>498</v>
      </c>
      <c r="B284" s="187" t="s">
        <v>400</v>
      </c>
      <c r="C284" s="187" t="s">
        <v>401</v>
      </c>
      <c r="D284" s="188" t="s">
        <v>499</v>
      </c>
      <c r="E284" s="189" t="s">
        <v>500</v>
      </c>
      <c r="F284" s="187" t="s">
        <v>147</v>
      </c>
      <c r="G284" s="190" t="n">
        <v>104.693</v>
      </c>
      <c r="H284" s="191"/>
      <c r="I284" s="191" t="n">
        <f aca="false">ROUND(G284*H284,2)</f>
        <v>0</v>
      </c>
      <c r="J284" s="192" t="n">
        <v>0.0192</v>
      </c>
      <c r="K284" s="190" t="n">
        <f aca="false">G284*J284</f>
        <v>2.0101056</v>
      </c>
      <c r="L284" s="192" t="n">
        <v>0</v>
      </c>
      <c r="M284" s="190" t="n">
        <f aca="false">G284*L284</f>
        <v>0</v>
      </c>
      <c r="N284" s="193" t="n">
        <v>21</v>
      </c>
      <c r="O284" s="194" t="n">
        <v>32</v>
      </c>
      <c r="P284" s="195" t="s">
        <v>111</v>
      </c>
    </row>
    <row r="285" s="13" customFormat="true" ht="15.75" hidden="false" customHeight="true" outlineLevel="0" collapsed="false">
      <c r="D285" s="177"/>
      <c r="E285" s="178" t="s">
        <v>501</v>
      </c>
      <c r="G285" s="179" t="n">
        <v>104.693</v>
      </c>
      <c r="P285" s="177" t="s">
        <v>111</v>
      </c>
      <c r="Q285" s="177" t="s">
        <v>111</v>
      </c>
      <c r="R285" s="177" t="s">
        <v>127</v>
      </c>
      <c r="S285" s="177" t="s">
        <v>103</v>
      </c>
    </row>
    <row r="286" s="13" customFormat="true" ht="15.75" hidden="false" customHeight="true" outlineLevel="0" collapsed="false">
      <c r="D286" s="180"/>
      <c r="E286" s="181" t="s">
        <v>129</v>
      </c>
      <c r="G286" s="182" t="n">
        <v>104.693</v>
      </c>
      <c r="P286" s="180" t="s">
        <v>111</v>
      </c>
      <c r="Q286" s="180" t="s">
        <v>117</v>
      </c>
      <c r="R286" s="180" t="s">
        <v>127</v>
      </c>
      <c r="S286" s="180" t="s">
        <v>104</v>
      </c>
    </row>
    <row r="287" s="13" customFormat="true" ht="24" hidden="false" customHeight="true" outlineLevel="0" collapsed="false">
      <c r="A287" s="166" t="s">
        <v>502</v>
      </c>
      <c r="B287" s="166" t="s">
        <v>106</v>
      </c>
      <c r="C287" s="166" t="s">
        <v>478</v>
      </c>
      <c r="D287" s="167" t="s">
        <v>503</v>
      </c>
      <c r="E287" s="168" t="s">
        <v>504</v>
      </c>
      <c r="F287" s="166" t="s">
        <v>153</v>
      </c>
      <c r="G287" s="169" t="n">
        <v>2.145</v>
      </c>
      <c r="H287" s="170"/>
      <c r="I287" s="170" t="n">
        <f aca="false">ROUND(G287*H287,2)</f>
        <v>0</v>
      </c>
      <c r="J287" s="171" t="n">
        <v>0.00147</v>
      </c>
      <c r="K287" s="169" t="n">
        <f aca="false">G287*J287</f>
        <v>0.00315315</v>
      </c>
      <c r="L287" s="171" t="n">
        <v>0</v>
      </c>
      <c r="M287" s="169" t="n">
        <f aca="false">G287*L287</f>
        <v>0</v>
      </c>
      <c r="N287" s="172" t="n">
        <v>21</v>
      </c>
      <c r="O287" s="173" t="n">
        <v>16</v>
      </c>
      <c r="P287" s="13" t="s">
        <v>111</v>
      </c>
    </row>
    <row r="288" s="13" customFormat="true" ht="15.75" hidden="false" customHeight="true" outlineLevel="0" collapsed="false">
      <c r="D288" s="174"/>
      <c r="E288" s="175" t="s">
        <v>193</v>
      </c>
      <c r="G288" s="176"/>
      <c r="P288" s="174" t="s">
        <v>111</v>
      </c>
      <c r="Q288" s="174" t="s">
        <v>104</v>
      </c>
      <c r="R288" s="174" t="s">
        <v>127</v>
      </c>
      <c r="S288" s="174" t="s">
        <v>103</v>
      </c>
    </row>
    <row r="289" s="13" customFormat="true" ht="15.75" hidden="false" customHeight="true" outlineLevel="0" collapsed="false">
      <c r="D289" s="177"/>
      <c r="E289" s="178" t="s">
        <v>505</v>
      </c>
      <c r="G289" s="179" t="n">
        <v>2.145</v>
      </c>
      <c r="P289" s="177" t="s">
        <v>111</v>
      </c>
      <c r="Q289" s="177" t="s">
        <v>111</v>
      </c>
      <c r="R289" s="177" t="s">
        <v>127</v>
      </c>
      <c r="S289" s="177" t="s">
        <v>103</v>
      </c>
    </row>
    <row r="290" s="13" customFormat="true" ht="15.75" hidden="false" customHeight="true" outlineLevel="0" collapsed="false">
      <c r="D290" s="180"/>
      <c r="E290" s="181" t="s">
        <v>129</v>
      </c>
      <c r="G290" s="182" t="n">
        <v>2.145</v>
      </c>
      <c r="P290" s="180" t="s">
        <v>111</v>
      </c>
      <c r="Q290" s="180" t="s">
        <v>117</v>
      </c>
      <c r="R290" s="180" t="s">
        <v>127</v>
      </c>
      <c r="S290" s="180" t="s">
        <v>104</v>
      </c>
    </row>
    <row r="291" s="13" customFormat="true" ht="24" hidden="false" customHeight="true" outlineLevel="0" collapsed="false">
      <c r="A291" s="166" t="s">
        <v>506</v>
      </c>
      <c r="B291" s="166" t="s">
        <v>106</v>
      </c>
      <c r="C291" s="166" t="s">
        <v>478</v>
      </c>
      <c r="D291" s="167" t="s">
        <v>507</v>
      </c>
      <c r="E291" s="168" t="s">
        <v>508</v>
      </c>
      <c r="F291" s="166" t="s">
        <v>153</v>
      </c>
      <c r="G291" s="169" t="n">
        <v>2.145</v>
      </c>
      <c r="H291" s="170"/>
      <c r="I291" s="170" t="n">
        <f aca="false">ROUND(G291*H291,2)</f>
        <v>0</v>
      </c>
      <c r="J291" s="171" t="n">
        <v>0.00098</v>
      </c>
      <c r="K291" s="169" t="n">
        <f aca="false">G291*J291</f>
        <v>0.0021021</v>
      </c>
      <c r="L291" s="171" t="n">
        <v>0</v>
      </c>
      <c r="M291" s="169" t="n">
        <f aca="false">G291*L291</f>
        <v>0</v>
      </c>
      <c r="N291" s="172" t="n">
        <v>21</v>
      </c>
      <c r="O291" s="173" t="n">
        <v>16</v>
      </c>
      <c r="P291" s="13" t="s">
        <v>111</v>
      </c>
    </row>
    <row r="292" s="13" customFormat="true" ht="13.5" hidden="false" customHeight="true" outlineLevel="0" collapsed="false">
      <c r="A292" s="166" t="s">
        <v>509</v>
      </c>
      <c r="B292" s="166" t="s">
        <v>106</v>
      </c>
      <c r="C292" s="166" t="s">
        <v>172</v>
      </c>
      <c r="D292" s="167" t="s">
        <v>510</v>
      </c>
      <c r="E292" s="168" t="s">
        <v>511</v>
      </c>
      <c r="F292" s="166" t="s">
        <v>153</v>
      </c>
      <c r="G292" s="169" t="n">
        <v>2.231</v>
      </c>
      <c r="H292" s="170"/>
      <c r="I292" s="170" t="n">
        <f aca="false">ROUND(G292*H292,2)</f>
        <v>0</v>
      </c>
      <c r="J292" s="171" t="n">
        <v>0.006</v>
      </c>
      <c r="K292" s="169" t="n">
        <f aca="false">G292*J292</f>
        <v>0.013386</v>
      </c>
      <c r="L292" s="171" t="n">
        <v>0</v>
      </c>
      <c r="M292" s="169" t="n">
        <f aca="false">G292*L292</f>
        <v>0</v>
      </c>
      <c r="N292" s="172" t="n">
        <v>21</v>
      </c>
      <c r="O292" s="173" t="n">
        <v>16</v>
      </c>
      <c r="P292" s="13" t="s">
        <v>111</v>
      </c>
    </row>
    <row r="293" s="13" customFormat="true" ht="15.75" hidden="false" customHeight="true" outlineLevel="0" collapsed="false">
      <c r="D293" s="177"/>
      <c r="E293" s="178" t="s">
        <v>512</v>
      </c>
      <c r="G293" s="179" t="n">
        <v>2.231</v>
      </c>
      <c r="P293" s="177" t="s">
        <v>111</v>
      </c>
      <c r="Q293" s="177" t="s">
        <v>111</v>
      </c>
      <c r="R293" s="177" t="s">
        <v>127</v>
      </c>
      <c r="S293" s="177" t="s">
        <v>103</v>
      </c>
    </row>
    <row r="294" s="13" customFormat="true" ht="15.75" hidden="false" customHeight="true" outlineLevel="0" collapsed="false">
      <c r="D294" s="180"/>
      <c r="E294" s="181" t="s">
        <v>129</v>
      </c>
      <c r="G294" s="182" t="n">
        <v>2.231</v>
      </c>
      <c r="P294" s="180" t="s">
        <v>111</v>
      </c>
      <c r="Q294" s="180" t="s">
        <v>117</v>
      </c>
      <c r="R294" s="180" t="s">
        <v>127</v>
      </c>
      <c r="S294" s="180" t="s">
        <v>104</v>
      </c>
    </row>
    <row r="295" s="13" customFormat="true" ht="13.5" hidden="false" customHeight="true" outlineLevel="0" collapsed="false">
      <c r="A295" s="166" t="s">
        <v>513</v>
      </c>
      <c r="B295" s="166" t="s">
        <v>106</v>
      </c>
      <c r="C295" s="166" t="s">
        <v>478</v>
      </c>
      <c r="D295" s="167" t="s">
        <v>514</v>
      </c>
      <c r="E295" s="168" t="s">
        <v>515</v>
      </c>
      <c r="F295" s="166" t="s">
        <v>120</v>
      </c>
      <c r="G295" s="169" t="n">
        <v>2.486</v>
      </c>
      <c r="H295" s="170"/>
      <c r="I295" s="170" t="n">
        <f aca="false">ROUND(G295*H295,2)</f>
        <v>0</v>
      </c>
      <c r="J295" s="171" t="n">
        <v>0</v>
      </c>
      <c r="K295" s="169" t="n">
        <f aca="false">G295*J295</f>
        <v>0</v>
      </c>
      <c r="L295" s="171" t="n">
        <v>0</v>
      </c>
      <c r="M295" s="169" t="n">
        <f aca="false">G295*L295</f>
        <v>0</v>
      </c>
      <c r="N295" s="172" t="n">
        <v>21</v>
      </c>
      <c r="O295" s="173" t="n">
        <v>16</v>
      </c>
      <c r="P295" s="13" t="s">
        <v>111</v>
      </c>
    </row>
    <row r="296" s="143" customFormat="true" ht="12.75" hidden="false" customHeight="true" outlineLevel="0" collapsed="false">
      <c r="B296" s="144" t="s">
        <v>60</v>
      </c>
      <c r="D296" s="145" t="s">
        <v>516</v>
      </c>
      <c r="E296" s="145" t="s">
        <v>517</v>
      </c>
      <c r="I296" s="146" t="n">
        <f aca="false">SUM(I297:I307)</f>
        <v>0</v>
      </c>
      <c r="K296" s="147" t="n">
        <f aca="false">SUM(K297:K307)</f>
        <v>7.642935</v>
      </c>
      <c r="M296" s="147" t="n">
        <f aca="false">SUM(M297:M307)</f>
        <v>0</v>
      </c>
      <c r="P296" s="145" t="s">
        <v>104</v>
      </c>
    </row>
    <row r="297" s="13" customFormat="true" ht="13.5" hidden="false" customHeight="true" outlineLevel="0" collapsed="false">
      <c r="A297" s="166" t="s">
        <v>518</v>
      </c>
      <c r="B297" s="166" t="s">
        <v>106</v>
      </c>
      <c r="C297" s="166" t="s">
        <v>516</v>
      </c>
      <c r="D297" s="167" t="s">
        <v>519</v>
      </c>
      <c r="E297" s="168" t="s">
        <v>520</v>
      </c>
      <c r="F297" s="166" t="s">
        <v>147</v>
      </c>
      <c r="G297" s="169" t="n">
        <v>126.81</v>
      </c>
      <c r="H297" s="170"/>
      <c r="I297" s="170" t="n">
        <f aca="false">ROUND(G297*H297,2)</f>
        <v>0</v>
      </c>
      <c r="J297" s="171" t="n">
        <v>0.04</v>
      </c>
      <c r="K297" s="169" t="n">
        <f aca="false">G297*J297</f>
        <v>5.0724</v>
      </c>
      <c r="L297" s="171" t="n">
        <v>0</v>
      </c>
      <c r="M297" s="169" t="n">
        <f aca="false">G297*L297</f>
        <v>0</v>
      </c>
      <c r="N297" s="172" t="n">
        <v>21</v>
      </c>
      <c r="O297" s="173" t="n">
        <v>16</v>
      </c>
      <c r="P297" s="13" t="s">
        <v>111</v>
      </c>
    </row>
    <row r="298" s="13" customFormat="true" ht="15.75" hidden="false" customHeight="true" outlineLevel="0" collapsed="false">
      <c r="D298" s="174"/>
      <c r="E298" s="175" t="s">
        <v>256</v>
      </c>
      <c r="G298" s="176"/>
      <c r="P298" s="174" t="s">
        <v>111</v>
      </c>
      <c r="Q298" s="174" t="s">
        <v>104</v>
      </c>
      <c r="R298" s="174" t="s">
        <v>127</v>
      </c>
      <c r="S298" s="174" t="s">
        <v>103</v>
      </c>
    </row>
    <row r="299" s="13" customFormat="true" ht="15.75" hidden="false" customHeight="true" outlineLevel="0" collapsed="false">
      <c r="D299" s="177"/>
      <c r="E299" s="178" t="s">
        <v>257</v>
      </c>
      <c r="G299" s="179" t="n">
        <v>17.31</v>
      </c>
      <c r="P299" s="177" t="s">
        <v>111</v>
      </c>
      <c r="Q299" s="177" t="s">
        <v>111</v>
      </c>
      <c r="R299" s="177" t="s">
        <v>127</v>
      </c>
      <c r="S299" s="177" t="s">
        <v>103</v>
      </c>
    </row>
    <row r="300" s="13" customFormat="true" ht="15.75" hidden="false" customHeight="true" outlineLevel="0" collapsed="false">
      <c r="D300" s="174"/>
      <c r="E300" s="175" t="s">
        <v>272</v>
      </c>
      <c r="G300" s="186"/>
      <c r="P300" s="174" t="s">
        <v>111</v>
      </c>
      <c r="Q300" s="174" t="s">
        <v>104</v>
      </c>
      <c r="R300" s="174" t="s">
        <v>127</v>
      </c>
      <c r="S300" s="174" t="s">
        <v>103</v>
      </c>
    </row>
    <row r="301" s="13" customFormat="true" ht="15.75" hidden="false" customHeight="true" outlineLevel="0" collapsed="false">
      <c r="D301" s="177"/>
      <c r="E301" s="178" t="s">
        <v>259</v>
      </c>
      <c r="G301" s="179" t="n">
        <v>109.5</v>
      </c>
      <c r="P301" s="177" t="s">
        <v>111</v>
      </c>
      <c r="Q301" s="177" t="s">
        <v>111</v>
      </c>
      <c r="R301" s="177" t="s">
        <v>127</v>
      </c>
      <c r="S301" s="177" t="s">
        <v>103</v>
      </c>
    </row>
    <row r="302" s="13" customFormat="true" ht="15.75" hidden="false" customHeight="true" outlineLevel="0" collapsed="false">
      <c r="D302" s="180"/>
      <c r="E302" s="181" t="s">
        <v>129</v>
      </c>
      <c r="G302" s="182" t="n">
        <v>126.81</v>
      </c>
      <c r="P302" s="180" t="s">
        <v>111</v>
      </c>
      <c r="Q302" s="180" t="s">
        <v>117</v>
      </c>
      <c r="R302" s="180" t="s">
        <v>127</v>
      </c>
      <c r="S302" s="180" t="s">
        <v>104</v>
      </c>
    </row>
    <row r="303" s="13" customFormat="true" ht="13.5" hidden="false" customHeight="true" outlineLevel="0" collapsed="false">
      <c r="A303" s="187" t="s">
        <v>521</v>
      </c>
      <c r="B303" s="187" t="s">
        <v>400</v>
      </c>
      <c r="C303" s="187" t="s">
        <v>401</v>
      </c>
      <c r="D303" s="188" t="s">
        <v>522</v>
      </c>
      <c r="E303" s="189" t="s">
        <v>523</v>
      </c>
      <c r="F303" s="187" t="s">
        <v>147</v>
      </c>
      <c r="G303" s="190" t="n">
        <v>19.041</v>
      </c>
      <c r="H303" s="191"/>
      <c r="I303" s="191" t="n">
        <f aca="false">ROUND(G303*H303,2)</f>
        <v>0</v>
      </c>
      <c r="J303" s="192" t="n">
        <v>0.135</v>
      </c>
      <c r="K303" s="190" t="n">
        <f aca="false">G303*J303</f>
        <v>2.570535</v>
      </c>
      <c r="L303" s="192" t="n">
        <v>0</v>
      </c>
      <c r="M303" s="190" t="n">
        <f aca="false">G303*L303</f>
        <v>0</v>
      </c>
      <c r="N303" s="193" t="n">
        <v>21</v>
      </c>
      <c r="O303" s="194" t="n">
        <v>32</v>
      </c>
      <c r="P303" s="195" t="s">
        <v>111</v>
      </c>
    </row>
    <row r="304" s="13" customFormat="true" ht="15.75" hidden="false" customHeight="true" outlineLevel="0" collapsed="false">
      <c r="D304" s="174"/>
      <c r="E304" s="175" t="s">
        <v>256</v>
      </c>
      <c r="G304" s="176"/>
      <c r="P304" s="174" t="s">
        <v>111</v>
      </c>
      <c r="Q304" s="174" t="s">
        <v>104</v>
      </c>
      <c r="R304" s="174" t="s">
        <v>127</v>
      </c>
      <c r="S304" s="174" t="s">
        <v>103</v>
      </c>
    </row>
    <row r="305" s="13" customFormat="true" ht="15.75" hidden="false" customHeight="true" outlineLevel="0" collapsed="false">
      <c r="D305" s="177"/>
      <c r="E305" s="178" t="s">
        <v>524</v>
      </c>
      <c r="G305" s="179" t="n">
        <v>19.041</v>
      </c>
      <c r="P305" s="177" t="s">
        <v>111</v>
      </c>
      <c r="Q305" s="177" t="s">
        <v>111</v>
      </c>
      <c r="R305" s="177" t="s">
        <v>127</v>
      </c>
      <c r="S305" s="177" t="s">
        <v>103</v>
      </c>
    </row>
    <row r="306" s="13" customFormat="true" ht="15.75" hidden="false" customHeight="true" outlineLevel="0" collapsed="false">
      <c r="D306" s="180"/>
      <c r="E306" s="181" t="s">
        <v>129</v>
      </c>
      <c r="G306" s="182" t="n">
        <v>19.041</v>
      </c>
      <c r="P306" s="180" t="s">
        <v>111</v>
      </c>
      <c r="Q306" s="180" t="s">
        <v>117</v>
      </c>
      <c r="R306" s="180" t="s">
        <v>127</v>
      </c>
      <c r="S306" s="180" t="s">
        <v>104</v>
      </c>
    </row>
    <row r="307" s="13" customFormat="true" ht="13.5" hidden="false" customHeight="true" outlineLevel="0" collapsed="false">
      <c r="A307" s="166" t="s">
        <v>525</v>
      </c>
      <c r="B307" s="166" t="s">
        <v>106</v>
      </c>
      <c r="C307" s="166" t="s">
        <v>516</v>
      </c>
      <c r="D307" s="167" t="s">
        <v>526</v>
      </c>
      <c r="E307" s="168" t="s">
        <v>527</v>
      </c>
      <c r="F307" s="166" t="s">
        <v>120</v>
      </c>
      <c r="G307" s="169" t="n">
        <v>7.643</v>
      </c>
      <c r="H307" s="170"/>
      <c r="I307" s="170" t="n">
        <f aca="false">ROUND(G307*H307,2)</f>
        <v>0</v>
      </c>
      <c r="J307" s="171" t="n">
        <v>0</v>
      </c>
      <c r="K307" s="169" t="n">
        <f aca="false">G307*J307</f>
        <v>0</v>
      </c>
      <c r="L307" s="171" t="n">
        <v>0</v>
      </c>
      <c r="M307" s="169" t="n">
        <f aca="false">G307*L307</f>
        <v>0</v>
      </c>
      <c r="N307" s="172" t="n">
        <v>21</v>
      </c>
      <c r="O307" s="173" t="n">
        <v>16</v>
      </c>
      <c r="P307" s="13" t="s">
        <v>111</v>
      </c>
    </row>
    <row r="308" s="143" customFormat="true" ht="12.75" hidden="false" customHeight="true" outlineLevel="0" collapsed="false">
      <c r="B308" s="144" t="s">
        <v>60</v>
      </c>
      <c r="D308" s="145" t="s">
        <v>335</v>
      </c>
      <c r="E308" s="145" t="s">
        <v>528</v>
      </c>
      <c r="I308" s="146" t="n">
        <f aca="false">SUM(I309:I318)</f>
        <v>0</v>
      </c>
      <c r="K308" s="147" t="n">
        <f aca="false">SUM(K309:K318)</f>
        <v>0.04995</v>
      </c>
      <c r="M308" s="147" t="n">
        <f aca="false">SUM(M309:M318)</f>
        <v>0</v>
      </c>
      <c r="P308" s="145" t="s">
        <v>104</v>
      </c>
    </row>
    <row r="309" s="13" customFormat="true" ht="13.5" hidden="false" customHeight="true" outlineLevel="0" collapsed="false">
      <c r="A309" s="166" t="s">
        <v>529</v>
      </c>
      <c r="B309" s="166" t="s">
        <v>106</v>
      </c>
      <c r="C309" s="166" t="s">
        <v>335</v>
      </c>
      <c r="D309" s="167" t="s">
        <v>530</v>
      </c>
      <c r="E309" s="168" t="s">
        <v>531</v>
      </c>
      <c r="F309" s="166" t="s">
        <v>147</v>
      </c>
      <c r="G309" s="169" t="n">
        <v>20</v>
      </c>
      <c r="H309" s="170"/>
      <c r="I309" s="170" t="n">
        <f aca="false">ROUND(G309*H309,2)</f>
        <v>0</v>
      </c>
      <c r="J309" s="171" t="n">
        <v>3E-005</v>
      </c>
      <c r="K309" s="169" t="n">
        <f aca="false">G309*J309</f>
        <v>0.0006</v>
      </c>
      <c r="L309" s="171" t="n">
        <v>0</v>
      </c>
      <c r="M309" s="169" t="n">
        <f aca="false">G309*L309</f>
        <v>0</v>
      </c>
      <c r="N309" s="172" t="n">
        <v>21</v>
      </c>
      <c r="O309" s="173" t="n">
        <v>16</v>
      </c>
      <c r="P309" s="13" t="s">
        <v>111</v>
      </c>
    </row>
    <row r="310" s="13" customFormat="true" ht="15.75" hidden="false" customHeight="true" outlineLevel="0" collapsed="false">
      <c r="D310" s="174"/>
      <c r="E310" s="175" t="s">
        <v>532</v>
      </c>
      <c r="G310" s="176"/>
      <c r="P310" s="174" t="s">
        <v>111</v>
      </c>
      <c r="Q310" s="174" t="s">
        <v>104</v>
      </c>
      <c r="R310" s="174" t="s">
        <v>127</v>
      </c>
      <c r="S310" s="174" t="s">
        <v>103</v>
      </c>
    </row>
    <row r="311" s="13" customFormat="true" ht="15.75" hidden="false" customHeight="true" outlineLevel="0" collapsed="false">
      <c r="D311" s="174"/>
      <c r="E311" s="175" t="s">
        <v>533</v>
      </c>
      <c r="G311" s="176"/>
      <c r="P311" s="174" t="s">
        <v>111</v>
      </c>
      <c r="Q311" s="174" t="s">
        <v>104</v>
      </c>
      <c r="R311" s="174" t="s">
        <v>127</v>
      </c>
      <c r="S311" s="174" t="s">
        <v>103</v>
      </c>
    </row>
    <row r="312" s="13" customFormat="true" ht="15.75" hidden="false" customHeight="true" outlineLevel="0" collapsed="false">
      <c r="D312" s="177"/>
      <c r="E312" s="178" t="s">
        <v>534</v>
      </c>
      <c r="G312" s="179" t="n">
        <v>20</v>
      </c>
      <c r="P312" s="177" t="s">
        <v>111</v>
      </c>
      <c r="Q312" s="177" t="s">
        <v>111</v>
      </c>
      <c r="R312" s="177" t="s">
        <v>127</v>
      </c>
      <c r="S312" s="177" t="s">
        <v>103</v>
      </c>
    </row>
    <row r="313" s="13" customFormat="true" ht="15.75" hidden="false" customHeight="true" outlineLevel="0" collapsed="false">
      <c r="D313" s="180"/>
      <c r="E313" s="181" t="s">
        <v>129</v>
      </c>
      <c r="G313" s="182" t="n">
        <v>20</v>
      </c>
      <c r="P313" s="180" t="s">
        <v>111</v>
      </c>
      <c r="Q313" s="180" t="s">
        <v>117</v>
      </c>
      <c r="R313" s="180" t="s">
        <v>127</v>
      </c>
      <c r="S313" s="180" t="s">
        <v>104</v>
      </c>
    </row>
    <row r="314" s="13" customFormat="true" ht="13.5" hidden="false" customHeight="true" outlineLevel="0" collapsed="false">
      <c r="A314" s="187" t="s">
        <v>535</v>
      </c>
      <c r="B314" s="187" t="s">
        <v>400</v>
      </c>
      <c r="C314" s="187" t="s">
        <v>401</v>
      </c>
      <c r="D314" s="188" t="s">
        <v>536</v>
      </c>
      <c r="E314" s="189" t="s">
        <v>537</v>
      </c>
      <c r="F314" s="187" t="s">
        <v>147</v>
      </c>
      <c r="G314" s="190" t="n">
        <v>21</v>
      </c>
      <c r="H314" s="191"/>
      <c r="I314" s="191" t="n">
        <f aca="false">ROUND(G314*H314,2)</f>
        <v>0</v>
      </c>
      <c r="J314" s="192" t="n">
        <v>0.00235</v>
      </c>
      <c r="K314" s="190" t="n">
        <f aca="false">G314*J314</f>
        <v>0.04935</v>
      </c>
      <c r="L314" s="192" t="n">
        <v>0</v>
      </c>
      <c r="M314" s="190" t="n">
        <f aca="false">G314*L314</f>
        <v>0</v>
      </c>
      <c r="N314" s="193" t="n">
        <v>21</v>
      </c>
      <c r="O314" s="194" t="n">
        <v>32</v>
      </c>
      <c r="P314" s="195" t="s">
        <v>111</v>
      </c>
    </row>
    <row r="315" s="13" customFormat="true" ht="15.75" hidden="false" customHeight="true" outlineLevel="0" collapsed="false">
      <c r="D315" s="174"/>
      <c r="E315" s="175" t="s">
        <v>332</v>
      </c>
      <c r="G315" s="176"/>
      <c r="P315" s="174" t="s">
        <v>111</v>
      </c>
      <c r="Q315" s="174" t="s">
        <v>104</v>
      </c>
      <c r="R315" s="174" t="s">
        <v>127</v>
      </c>
      <c r="S315" s="174" t="s">
        <v>103</v>
      </c>
    </row>
    <row r="316" s="13" customFormat="true" ht="15.75" hidden="false" customHeight="true" outlineLevel="0" collapsed="false">
      <c r="D316" s="177"/>
      <c r="E316" s="178" t="s">
        <v>538</v>
      </c>
      <c r="G316" s="179" t="n">
        <v>21</v>
      </c>
      <c r="P316" s="177" t="s">
        <v>111</v>
      </c>
      <c r="Q316" s="177" t="s">
        <v>111</v>
      </c>
      <c r="R316" s="177" t="s">
        <v>127</v>
      </c>
      <c r="S316" s="177" t="s">
        <v>103</v>
      </c>
    </row>
    <row r="317" s="13" customFormat="true" ht="15.75" hidden="false" customHeight="true" outlineLevel="0" collapsed="false">
      <c r="D317" s="180"/>
      <c r="E317" s="181" t="s">
        <v>129</v>
      </c>
      <c r="G317" s="182" t="n">
        <v>21</v>
      </c>
      <c r="P317" s="180" t="s">
        <v>111</v>
      </c>
      <c r="Q317" s="180" t="s">
        <v>117</v>
      </c>
      <c r="R317" s="180" t="s">
        <v>127</v>
      </c>
      <c r="S317" s="180" t="s">
        <v>104</v>
      </c>
    </row>
    <row r="318" s="13" customFormat="true" ht="13.5" hidden="false" customHeight="true" outlineLevel="0" collapsed="false">
      <c r="A318" s="166" t="s">
        <v>539</v>
      </c>
      <c r="B318" s="166" t="s">
        <v>106</v>
      </c>
      <c r="C318" s="166" t="s">
        <v>335</v>
      </c>
      <c r="D318" s="167" t="s">
        <v>540</v>
      </c>
      <c r="E318" s="168" t="s">
        <v>541</v>
      </c>
      <c r="F318" s="166" t="s">
        <v>120</v>
      </c>
      <c r="G318" s="169" t="n">
        <v>0.05</v>
      </c>
      <c r="H318" s="170"/>
      <c r="I318" s="170" t="n">
        <f aca="false">ROUND(G318*H318,2)</f>
        <v>0</v>
      </c>
      <c r="J318" s="171" t="n">
        <v>0</v>
      </c>
      <c r="K318" s="169" t="n">
        <f aca="false">G318*J318</f>
        <v>0</v>
      </c>
      <c r="L318" s="171" t="n">
        <v>0</v>
      </c>
      <c r="M318" s="169" t="n">
        <f aca="false">G318*L318</f>
        <v>0</v>
      </c>
      <c r="N318" s="172" t="n">
        <v>21</v>
      </c>
      <c r="O318" s="173" t="n">
        <v>16</v>
      </c>
      <c r="P318" s="13" t="s">
        <v>111</v>
      </c>
    </row>
    <row r="319" s="143" customFormat="true" ht="12.75" hidden="false" customHeight="true" outlineLevel="0" collapsed="false">
      <c r="B319" s="144" t="s">
        <v>60</v>
      </c>
      <c r="D319" s="145" t="s">
        <v>542</v>
      </c>
      <c r="E319" s="145" t="s">
        <v>543</v>
      </c>
      <c r="I319" s="146" t="n">
        <f aca="false">SUM(I320:I329)</f>
        <v>0</v>
      </c>
      <c r="K319" s="147" t="n">
        <f aca="false">SUM(K320:K329)</f>
        <v>0.12115</v>
      </c>
      <c r="M319" s="147" t="n">
        <f aca="false">SUM(M320:M329)</f>
        <v>0</v>
      </c>
      <c r="P319" s="145" t="s">
        <v>104</v>
      </c>
    </row>
    <row r="320" s="13" customFormat="true" ht="24" hidden="false" customHeight="true" outlineLevel="0" collapsed="false">
      <c r="A320" s="166" t="s">
        <v>544</v>
      </c>
      <c r="B320" s="166" t="s">
        <v>106</v>
      </c>
      <c r="C320" s="166" t="s">
        <v>542</v>
      </c>
      <c r="D320" s="167" t="s">
        <v>545</v>
      </c>
      <c r="E320" s="168" t="s">
        <v>546</v>
      </c>
      <c r="F320" s="166" t="s">
        <v>147</v>
      </c>
      <c r="G320" s="169" t="n">
        <v>5</v>
      </c>
      <c r="H320" s="170"/>
      <c r="I320" s="170" t="n">
        <f aca="false">ROUND(G320*H320,2)</f>
        <v>0</v>
      </c>
      <c r="J320" s="171" t="n">
        <v>0.003</v>
      </c>
      <c r="K320" s="169" t="n">
        <f aca="false">G320*J320</f>
        <v>0.015</v>
      </c>
      <c r="L320" s="171" t="n">
        <v>0</v>
      </c>
      <c r="M320" s="169" t="n">
        <f aca="false">G320*L320</f>
        <v>0</v>
      </c>
      <c r="N320" s="172" t="n">
        <v>21</v>
      </c>
      <c r="O320" s="173" t="n">
        <v>16</v>
      </c>
      <c r="P320" s="13" t="s">
        <v>111</v>
      </c>
    </row>
    <row r="321" s="13" customFormat="true" ht="15.75" hidden="false" customHeight="true" outlineLevel="0" collapsed="false">
      <c r="D321" s="174"/>
      <c r="E321" s="175" t="s">
        <v>547</v>
      </c>
      <c r="G321" s="176"/>
      <c r="P321" s="174" t="s">
        <v>111</v>
      </c>
      <c r="Q321" s="174" t="s">
        <v>104</v>
      </c>
      <c r="R321" s="174" t="s">
        <v>127</v>
      </c>
      <c r="S321" s="174" t="s">
        <v>103</v>
      </c>
    </row>
    <row r="322" s="13" customFormat="true" ht="15.75" hidden="false" customHeight="true" outlineLevel="0" collapsed="false">
      <c r="D322" s="177"/>
      <c r="E322" s="178" t="s">
        <v>333</v>
      </c>
      <c r="G322" s="179" t="n">
        <v>5</v>
      </c>
      <c r="P322" s="177" t="s">
        <v>111</v>
      </c>
      <c r="Q322" s="177" t="s">
        <v>111</v>
      </c>
      <c r="R322" s="177" t="s">
        <v>127</v>
      </c>
      <c r="S322" s="177" t="s">
        <v>103</v>
      </c>
    </row>
    <row r="323" s="13" customFormat="true" ht="15.75" hidden="false" customHeight="true" outlineLevel="0" collapsed="false">
      <c r="D323" s="180"/>
      <c r="E323" s="181" t="s">
        <v>129</v>
      </c>
      <c r="G323" s="182" t="n">
        <v>5</v>
      </c>
      <c r="P323" s="180" t="s">
        <v>111</v>
      </c>
      <c r="Q323" s="180" t="s">
        <v>117</v>
      </c>
      <c r="R323" s="180" t="s">
        <v>127</v>
      </c>
      <c r="S323" s="180" t="s">
        <v>104</v>
      </c>
    </row>
    <row r="324" s="13" customFormat="true" ht="13.5" hidden="false" customHeight="true" outlineLevel="0" collapsed="false">
      <c r="A324" s="187" t="s">
        <v>355</v>
      </c>
      <c r="B324" s="187" t="s">
        <v>400</v>
      </c>
      <c r="C324" s="187" t="s">
        <v>401</v>
      </c>
      <c r="D324" s="188" t="s">
        <v>548</v>
      </c>
      <c r="E324" s="189" t="s">
        <v>549</v>
      </c>
      <c r="F324" s="187" t="s">
        <v>147</v>
      </c>
      <c r="G324" s="190" t="n">
        <v>5.25</v>
      </c>
      <c r="H324" s="191"/>
      <c r="I324" s="191" t="n">
        <f aca="false">ROUND(G324*H324,2)</f>
        <v>0</v>
      </c>
      <c r="J324" s="192" t="n">
        <v>0.0126</v>
      </c>
      <c r="K324" s="190" t="n">
        <f aca="false">G324*J324</f>
        <v>0.06615</v>
      </c>
      <c r="L324" s="192" t="n">
        <v>0</v>
      </c>
      <c r="M324" s="190" t="n">
        <f aca="false">G324*L324</f>
        <v>0</v>
      </c>
      <c r="N324" s="193" t="n">
        <v>21</v>
      </c>
      <c r="O324" s="194" t="n">
        <v>32</v>
      </c>
      <c r="P324" s="195" t="s">
        <v>111</v>
      </c>
    </row>
    <row r="325" s="13" customFormat="true" ht="15.75" hidden="false" customHeight="true" outlineLevel="0" collapsed="false">
      <c r="D325" s="177"/>
      <c r="E325" s="178" t="s">
        <v>550</v>
      </c>
      <c r="G325" s="179" t="n">
        <v>5.25</v>
      </c>
      <c r="P325" s="177" t="s">
        <v>111</v>
      </c>
      <c r="Q325" s="177" t="s">
        <v>111</v>
      </c>
      <c r="R325" s="177" t="s">
        <v>127</v>
      </c>
      <c r="S325" s="177" t="s">
        <v>103</v>
      </c>
    </row>
    <row r="326" s="13" customFormat="true" ht="15.75" hidden="false" customHeight="true" outlineLevel="0" collapsed="false">
      <c r="D326" s="180"/>
      <c r="E326" s="181" t="s">
        <v>129</v>
      </c>
      <c r="G326" s="182" t="n">
        <v>5.25</v>
      </c>
      <c r="P326" s="180" t="s">
        <v>111</v>
      </c>
      <c r="Q326" s="180" t="s">
        <v>117</v>
      </c>
      <c r="R326" s="180" t="s">
        <v>127</v>
      </c>
      <c r="S326" s="180" t="s">
        <v>104</v>
      </c>
    </row>
    <row r="327" s="13" customFormat="true" ht="13.5" hidden="false" customHeight="true" outlineLevel="0" collapsed="false">
      <c r="A327" s="166" t="s">
        <v>362</v>
      </c>
      <c r="B327" s="166" t="s">
        <v>106</v>
      </c>
      <c r="C327" s="166" t="s">
        <v>542</v>
      </c>
      <c r="D327" s="167" t="s">
        <v>551</v>
      </c>
      <c r="E327" s="168" t="s">
        <v>552</v>
      </c>
      <c r="F327" s="166" t="s">
        <v>147</v>
      </c>
      <c r="G327" s="169" t="n">
        <v>5</v>
      </c>
      <c r="H327" s="170"/>
      <c r="I327" s="170" t="n">
        <f aca="false">ROUND(G327*H327,2)</f>
        <v>0</v>
      </c>
      <c r="J327" s="171" t="n">
        <v>0</v>
      </c>
      <c r="K327" s="169" t="n">
        <f aca="false">G327*J327</f>
        <v>0</v>
      </c>
      <c r="L327" s="171" t="n">
        <v>0</v>
      </c>
      <c r="M327" s="169" t="n">
        <f aca="false">G327*L327</f>
        <v>0</v>
      </c>
      <c r="N327" s="172" t="n">
        <v>21</v>
      </c>
      <c r="O327" s="173" t="n">
        <v>16</v>
      </c>
      <c r="P327" s="13" t="s">
        <v>111</v>
      </c>
    </row>
    <row r="328" s="13" customFormat="true" ht="13.5" hidden="false" customHeight="true" outlineLevel="0" collapsed="false">
      <c r="A328" s="166" t="s">
        <v>553</v>
      </c>
      <c r="B328" s="166" t="s">
        <v>106</v>
      </c>
      <c r="C328" s="166" t="s">
        <v>542</v>
      </c>
      <c r="D328" s="167" t="s">
        <v>554</v>
      </c>
      <c r="E328" s="168" t="s">
        <v>555</v>
      </c>
      <c r="F328" s="166" t="s">
        <v>147</v>
      </c>
      <c r="G328" s="169" t="n">
        <v>5</v>
      </c>
      <c r="H328" s="170"/>
      <c r="I328" s="170" t="n">
        <f aca="false">ROUND(G328*H328,2)</f>
        <v>0</v>
      </c>
      <c r="J328" s="171" t="n">
        <v>0.008</v>
      </c>
      <c r="K328" s="169" t="n">
        <f aca="false">G328*J328</f>
        <v>0.04</v>
      </c>
      <c r="L328" s="171" t="n">
        <v>0</v>
      </c>
      <c r="M328" s="169" t="n">
        <f aca="false">G328*L328</f>
        <v>0</v>
      </c>
      <c r="N328" s="172" t="n">
        <v>21</v>
      </c>
      <c r="O328" s="173" t="n">
        <v>16</v>
      </c>
      <c r="P328" s="13" t="s">
        <v>111</v>
      </c>
    </row>
    <row r="329" s="13" customFormat="true" ht="13.5" hidden="false" customHeight="true" outlineLevel="0" collapsed="false">
      <c r="A329" s="166" t="s">
        <v>556</v>
      </c>
      <c r="B329" s="166" t="s">
        <v>106</v>
      </c>
      <c r="C329" s="166" t="s">
        <v>542</v>
      </c>
      <c r="D329" s="167" t="s">
        <v>557</v>
      </c>
      <c r="E329" s="168" t="s">
        <v>558</v>
      </c>
      <c r="F329" s="166" t="s">
        <v>120</v>
      </c>
      <c r="G329" s="169" t="n">
        <v>0.121</v>
      </c>
      <c r="H329" s="170"/>
      <c r="I329" s="170" t="n">
        <f aca="false">ROUND(G329*H329,2)</f>
        <v>0</v>
      </c>
      <c r="J329" s="171" t="n">
        <v>0</v>
      </c>
      <c r="K329" s="169" t="n">
        <f aca="false">G329*J329</f>
        <v>0</v>
      </c>
      <c r="L329" s="171" t="n">
        <v>0</v>
      </c>
      <c r="M329" s="169" t="n">
        <f aca="false">G329*L329</f>
        <v>0</v>
      </c>
      <c r="N329" s="172" t="n">
        <v>21</v>
      </c>
      <c r="O329" s="173" t="n">
        <v>16</v>
      </c>
      <c r="P329" s="13" t="s">
        <v>111</v>
      </c>
    </row>
    <row r="330" s="143" customFormat="true" ht="12.75" hidden="false" customHeight="true" outlineLevel="0" collapsed="false">
      <c r="B330" s="144" t="s">
        <v>60</v>
      </c>
      <c r="D330" s="145" t="s">
        <v>559</v>
      </c>
      <c r="E330" s="145" t="s">
        <v>560</v>
      </c>
      <c r="I330" s="146" t="n">
        <f aca="false">SUM(I331:I334)</f>
        <v>0</v>
      </c>
      <c r="K330" s="147" t="n">
        <f aca="false">SUM(K331:K334)</f>
        <v>0.0051</v>
      </c>
      <c r="M330" s="147" t="n">
        <f aca="false">SUM(M331:M334)</f>
        <v>0</v>
      </c>
      <c r="P330" s="145" t="s">
        <v>104</v>
      </c>
    </row>
    <row r="331" s="13" customFormat="true" ht="24" hidden="false" customHeight="true" outlineLevel="0" collapsed="false">
      <c r="A331" s="166" t="s">
        <v>561</v>
      </c>
      <c r="B331" s="166" t="s">
        <v>106</v>
      </c>
      <c r="C331" s="166" t="s">
        <v>559</v>
      </c>
      <c r="D331" s="167" t="s">
        <v>562</v>
      </c>
      <c r="E331" s="168" t="s">
        <v>563</v>
      </c>
      <c r="F331" s="166" t="s">
        <v>147</v>
      </c>
      <c r="G331" s="169" t="n">
        <v>10</v>
      </c>
      <c r="H331" s="170"/>
      <c r="I331" s="170" t="n">
        <f aca="false">ROUND(G331*H331,2)</f>
        <v>0</v>
      </c>
      <c r="J331" s="171" t="n">
        <v>0.00051</v>
      </c>
      <c r="K331" s="169" t="n">
        <f aca="false">G331*J331</f>
        <v>0.0051</v>
      </c>
      <c r="L331" s="171" t="n">
        <v>0</v>
      </c>
      <c r="M331" s="169" t="n">
        <f aca="false">G331*L331</f>
        <v>0</v>
      </c>
      <c r="N331" s="172" t="n">
        <v>21</v>
      </c>
      <c r="O331" s="173" t="n">
        <v>16</v>
      </c>
      <c r="P331" s="13" t="s">
        <v>111</v>
      </c>
    </row>
    <row r="332" s="13" customFormat="true" ht="15.75" hidden="false" customHeight="true" outlineLevel="0" collapsed="false">
      <c r="D332" s="174"/>
      <c r="E332" s="175" t="s">
        <v>332</v>
      </c>
      <c r="G332" s="176"/>
      <c r="P332" s="174" t="s">
        <v>111</v>
      </c>
      <c r="Q332" s="174" t="s">
        <v>104</v>
      </c>
      <c r="R332" s="174" t="s">
        <v>127</v>
      </c>
      <c r="S332" s="174" t="s">
        <v>103</v>
      </c>
    </row>
    <row r="333" s="13" customFormat="true" ht="15.75" hidden="false" customHeight="true" outlineLevel="0" collapsed="false">
      <c r="D333" s="177"/>
      <c r="E333" s="178" t="s">
        <v>564</v>
      </c>
      <c r="G333" s="179" t="n">
        <v>10</v>
      </c>
      <c r="P333" s="177" t="s">
        <v>111</v>
      </c>
      <c r="Q333" s="177" t="s">
        <v>111</v>
      </c>
      <c r="R333" s="177" t="s">
        <v>127</v>
      </c>
      <c r="S333" s="177" t="s">
        <v>103</v>
      </c>
    </row>
    <row r="334" s="13" customFormat="true" ht="15.75" hidden="false" customHeight="true" outlineLevel="0" collapsed="false">
      <c r="D334" s="180"/>
      <c r="E334" s="181" t="s">
        <v>129</v>
      </c>
      <c r="G334" s="182" t="n">
        <v>10</v>
      </c>
      <c r="P334" s="180" t="s">
        <v>111</v>
      </c>
      <c r="Q334" s="180" t="s">
        <v>117</v>
      </c>
      <c r="R334" s="180" t="s">
        <v>127</v>
      </c>
      <c r="S334" s="180" t="s">
        <v>104</v>
      </c>
    </row>
    <row r="335" s="143" customFormat="true" ht="12.75" hidden="false" customHeight="true" outlineLevel="0" collapsed="false">
      <c r="B335" s="144" t="s">
        <v>60</v>
      </c>
      <c r="D335" s="145" t="s">
        <v>565</v>
      </c>
      <c r="E335" s="145" t="s">
        <v>566</v>
      </c>
      <c r="I335" s="146" t="n">
        <f aca="false">SUM(I336:I360)</f>
        <v>0</v>
      </c>
      <c r="K335" s="147" t="n">
        <f aca="false">SUM(K336:K360)</f>
        <v>1.0451084</v>
      </c>
      <c r="M335" s="147" t="n">
        <f aca="false">SUM(M336:M360)</f>
        <v>0.2515774</v>
      </c>
      <c r="P335" s="145" t="s">
        <v>104</v>
      </c>
    </row>
    <row r="336" s="13" customFormat="true" ht="13.5" hidden="false" customHeight="true" outlineLevel="0" collapsed="false">
      <c r="A336" s="166" t="s">
        <v>567</v>
      </c>
      <c r="B336" s="166" t="s">
        <v>106</v>
      </c>
      <c r="C336" s="166" t="s">
        <v>565</v>
      </c>
      <c r="D336" s="167" t="s">
        <v>568</v>
      </c>
      <c r="E336" s="168" t="s">
        <v>569</v>
      </c>
      <c r="F336" s="166" t="s">
        <v>147</v>
      </c>
      <c r="G336" s="169" t="n">
        <v>811.54</v>
      </c>
      <c r="H336" s="170"/>
      <c r="I336" s="170" t="n">
        <f aca="false">ROUND(G336*H336,2)</f>
        <v>0</v>
      </c>
      <c r="J336" s="171" t="n">
        <v>0.001</v>
      </c>
      <c r="K336" s="169" t="n">
        <f aca="false">G336*J336</f>
        <v>0.81154</v>
      </c>
      <c r="L336" s="171" t="n">
        <v>0.00031</v>
      </c>
      <c r="M336" s="169" t="n">
        <f aca="false">G336*L336</f>
        <v>0.2515774</v>
      </c>
      <c r="N336" s="172" t="n">
        <v>21</v>
      </c>
      <c r="O336" s="173" t="n">
        <v>16</v>
      </c>
      <c r="P336" s="13" t="s">
        <v>111</v>
      </c>
    </row>
    <row r="337" s="13" customFormat="true" ht="15.75" hidden="false" customHeight="true" outlineLevel="0" collapsed="false">
      <c r="D337" s="174"/>
      <c r="E337" s="175" t="s">
        <v>570</v>
      </c>
      <c r="G337" s="176"/>
      <c r="P337" s="174" t="s">
        <v>111</v>
      </c>
      <c r="Q337" s="174" t="s">
        <v>104</v>
      </c>
      <c r="R337" s="174" t="s">
        <v>127</v>
      </c>
      <c r="S337" s="174" t="s">
        <v>103</v>
      </c>
    </row>
    <row r="338" s="13" customFormat="true" ht="15.75" hidden="false" customHeight="true" outlineLevel="0" collapsed="false">
      <c r="D338" s="174"/>
      <c r="E338" s="175" t="s">
        <v>571</v>
      </c>
      <c r="G338" s="176"/>
      <c r="P338" s="174" t="s">
        <v>111</v>
      </c>
      <c r="Q338" s="174" t="s">
        <v>104</v>
      </c>
      <c r="R338" s="174" t="s">
        <v>127</v>
      </c>
      <c r="S338" s="174" t="s">
        <v>103</v>
      </c>
    </row>
    <row r="339" s="13" customFormat="true" ht="15.75" hidden="false" customHeight="true" outlineLevel="0" collapsed="false">
      <c r="D339" s="174"/>
      <c r="E339" s="175" t="s">
        <v>221</v>
      </c>
      <c r="G339" s="176"/>
      <c r="P339" s="174" t="s">
        <v>111</v>
      </c>
      <c r="Q339" s="174" t="s">
        <v>104</v>
      </c>
      <c r="R339" s="174" t="s">
        <v>127</v>
      </c>
      <c r="S339" s="174" t="s">
        <v>103</v>
      </c>
    </row>
    <row r="340" s="13" customFormat="true" ht="15.75" hidden="false" customHeight="true" outlineLevel="0" collapsed="false">
      <c r="D340" s="177"/>
      <c r="E340" s="178" t="s">
        <v>180</v>
      </c>
      <c r="G340" s="179" t="n">
        <v>12</v>
      </c>
      <c r="P340" s="177" t="s">
        <v>111</v>
      </c>
      <c r="Q340" s="177" t="s">
        <v>111</v>
      </c>
      <c r="R340" s="177" t="s">
        <v>127</v>
      </c>
      <c r="S340" s="177" t="s">
        <v>103</v>
      </c>
    </row>
    <row r="341" s="13" customFormat="true" ht="15.75" hidden="false" customHeight="true" outlineLevel="0" collapsed="false">
      <c r="D341" s="174"/>
      <c r="E341" s="175" t="s">
        <v>216</v>
      </c>
      <c r="G341" s="186"/>
      <c r="P341" s="174" t="s">
        <v>111</v>
      </c>
      <c r="Q341" s="174" t="s">
        <v>104</v>
      </c>
      <c r="R341" s="174" t="s">
        <v>127</v>
      </c>
      <c r="S341" s="174" t="s">
        <v>103</v>
      </c>
    </row>
    <row r="342" s="13" customFormat="true" ht="15.75" hidden="false" customHeight="true" outlineLevel="0" collapsed="false">
      <c r="D342" s="177"/>
      <c r="E342" s="178" t="s">
        <v>572</v>
      </c>
      <c r="G342" s="179" t="n">
        <v>168.41</v>
      </c>
      <c r="P342" s="177" t="s">
        <v>111</v>
      </c>
      <c r="Q342" s="177" t="s">
        <v>111</v>
      </c>
      <c r="R342" s="177" t="s">
        <v>127</v>
      </c>
      <c r="S342" s="177" t="s">
        <v>103</v>
      </c>
    </row>
    <row r="343" s="13" customFormat="true" ht="15.75" hidden="false" customHeight="true" outlineLevel="0" collapsed="false">
      <c r="D343" s="174"/>
      <c r="E343" s="175" t="s">
        <v>573</v>
      </c>
      <c r="G343" s="186"/>
      <c r="P343" s="174" t="s">
        <v>111</v>
      </c>
      <c r="Q343" s="174" t="s">
        <v>104</v>
      </c>
      <c r="R343" s="174" t="s">
        <v>127</v>
      </c>
      <c r="S343" s="174" t="s">
        <v>103</v>
      </c>
    </row>
    <row r="344" s="13" customFormat="true" ht="15.75" hidden="false" customHeight="true" outlineLevel="0" collapsed="false">
      <c r="D344" s="174"/>
      <c r="E344" s="175" t="s">
        <v>574</v>
      </c>
      <c r="G344" s="186"/>
      <c r="P344" s="174" t="s">
        <v>111</v>
      </c>
      <c r="Q344" s="174" t="s">
        <v>104</v>
      </c>
      <c r="R344" s="174" t="s">
        <v>127</v>
      </c>
      <c r="S344" s="174" t="s">
        <v>103</v>
      </c>
    </row>
    <row r="345" s="13" customFormat="true" ht="15.75" hidden="false" customHeight="true" outlineLevel="0" collapsed="false">
      <c r="D345" s="177"/>
      <c r="E345" s="178" t="s">
        <v>575</v>
      </c>
      <c r="G345" s="179" t="n">
        <v>261.41</v>
      </c>
      <c r="P345" s="177" t="s">
        <v>111</v>
      </c>
      <c r="Q345" s="177" t="s">
        <v>111</v>
      </c>
      <c r="R345" s="177" t="s">
        <v>127</v>
      </c>
      <c r="S345" s="177" t="s">
        <v>103</v>
      </c>
    </row>
    <row r="346" s="13" customFormat="true" ht="15.75" hidden="false" customHeight="true" outlineLevel="0" collapsed="false">
      <c r="D346" s="183"/>
      <c r="E346" s="184" t="s">
        <v>206</v>
      </c>
      <c r="G346" s="185" t="n">
        <v>441.82</v>
      </c>
      <c r="P346" s="183" t="s">
        <v>111</v>
      </c>
      <c r="Q346" s="183" t="s">
        <v>114</v>
      </c>
      <c r="R346" s="183" t="s">
        <v>127</v>
      </c>
      <c r="S346" s="183" t="s">
        <v>103</v>
      </c>
    </row>
    <row r="347" s="13" customFormat="true" ht="15.75" hidden="false" customHeight="true" outlineLevel="0" collapsed="false">
      <c r="D347" s="174"/>
      <c r="E347" s="175" t="s">
        <v>576</v>
      </c>
      <c r="G347" s="186"/>
      <c r="P347" s="174" t="s">
        <v>111</v>
      </c>
      <c r="Q347" s="174" t="s">
        <v>104</v>
      </c>
      <c r="R347" s="174" t="s">
        <v>127</v>
      </c>
      <c r="S347" s="174" t="s">
        <v>103</v>
      </c>
    </row>
    <row r="348" s="13" customFormat="true" ht="15.75" hidden="false" customHeight="true" outlineLevel="0" collapsed="false">
      <c r="D348" s="177"/>
      <c r="E348" s="178" t="s">
        <v>577</v>
      </c>
      <c r="G348" s="179" t="n">
        <v>27.54</v>
      </c>
      <c r="P348" s="177" t="s">
        <v>111</v>
      </c>
      <c r="Q348" s="177" t="s">
        <v>111</v>
      </c>
      <c r="R348" s="177" t="s">
        <v>127</v>
      </c>
      <c r="S348" s="177" t="s">
        <v>103</v>
      </c>
    </row>
    <row r="349" s="13" customFormat="true" ht="15.75" hidden="false" customHeight="true" outlineLevel="0" collapsed="false">
      <c r="D349" s="177"/>
      <c r="E349" s="178" t="s">
        <v>578</v>
      </c>
      <c r="G349" s="179" t="n">
        <v>79.18</v>
      </c>
      <c r="P349" s="177" t="s">
        <v>111</v>
      </c>
      <c r="Q349" s="177" t="s">
        <v>111</v>
      </c>
      <c r="R349" s="177" t="s">
        <v>127</v>
      </c>
      <c r="S349" s="177" t="s">
        <v>103</v>
      </c>
    </row>
    <row r="350" s="13" customFormat="true" ht="15.75" hidden="false" customHeight="true" outlineLevel="0" collapsed="false">
      <c r="D350" s="174"/>
      <c r="E350" s="175" t="s">
        <v>579</v>
      </c>
      <c r="G350" s="186"/>
      <c r="P350" s="174" t="s">
        <v>111</v>
      </c>
      <c r="Q350" s="174" t="s">
        <v>104</v>
      </c>
      <c r="R350" s="174" t="s">
        <v>127</v>
      </c>
      <c r="S350" s="174" t="s">
        <v>103</v>
      </c>
    </row>
    <row r="351" s="13" customFormat="true" ht="15.75" hidden="false" customHeight="true" outlineLevel="0" collapsed="false">
      <c r="D351" s="177"/>
      <c r="E351" s="178" t="s">
        <v>580</v>
      </c>
      <c r="G351" s="179" t="n">
        <v>98.25</v>
      </c>
      <c r="P351" s="177" t="s">
        <v>111</v>
      </c>
      <c r="Q351" s="177" t="s">
        <v>111</v>
      </c>
      <c r="R351" s="177" t="s">
        <v>127</v>
      </c>
      <c r="S351" s="177" t="s">
        <v>103</v>
      </c>
    </row>
    <row r="352" s="13" customFormat="true" ht="15.75" hidden="false" customHeight="true" outlineLevel="0" collapsed="false">
      <c r="D352" s="177"/>
      <c r="E352" s="178" t="s">
        <v>581</v>
      </c>
      <c r="G352" s="179" t="n">
        <v>164.75</v>
      </c>
      <c r="P352" s="177" t="s">
        <v>111</v>
      </c>
      <c r="Q352" s="177" t="s">
        <v>111</v>
      </c>
      <c r="R352" s="177" t="s">
        <v>127</v>
      </c>
      <c r="S352" s="177" t="s">
        <v>103</v>
      </c>
    </row>
    <row r="353" s="13" customFormat="true" ht="15.75" hidden="false" customHeight="true" outlineLevel="0" collapsed="false">
      <c r="D353" s="183"/>
      <c r="E353" s="184" t="s">
        <v>206</v>
      </c>
      <c r="G353" s="185" t="n">
        <v>369.72</v>
      </c>
      <c r="P353" s="183" t="s">
        <v>111</v>
      </c>
      <c r="Q353" s="183" t="s">
        <v>114</v>
      </c>
      <c r="R353" s="183" t="s">
        <v>127</v>
      </c>
      <c r="S353" s="183" t="s">
        <v>103</v>
      </c>
    </row>
    <row r="354" s="13" customFormat="true" ht="15.75" hidden="false" customHeight="true" outlineLevel="0" collapsed="false">
      <c r="D354" s="180"/>
      <c r="E354" s="181" t="s">
        <v>129</v>
      </c>
      <c r="G354" s="182" t="n">
        <v>811.54</v>
      </c>
      <c r="P354" s="180" t="s">
        <v>111</v>
      </c>
      <c r="Q354" s="180" t="s">
        <v>117</v>
      </c>
      <c r="R354" s="180" t="s">
        <v>127</v>
      </c>
      <c r="S354" s="180" t="s">
        <v>104</v>
      </c>
    </row>
    <row r="355" s="13" customFormat="true" ht="13.5" hidden="false" customHeight="true" outlineLevel="0" collapsed="false">
      <c r="A355" s="166" t="s">
        <v>582</v>
      </c>
      <c r="B355" s="166" t="s">
        <v>106</v>
      </c>
      <c r="C355" s="166" t="s">
        <v>565</v>
      </c>
      <c r="D355" s="167" t="s">
        <v>583</v>
      </c>
      <c r="E355" s="168" t="s">
        <v>584</v>
      </c>
      <c r="F355" s="166" t="s">
        <v>147</v>
      </c>
      <c r="G355" s="169" t="n">
        <v>811.54</v>
      </c>
      <c r="H355" s="170"/>
      <c r="I355" s="170" t="n">
        <f aca="false">ROUND(G355*H355,2)</f>
        <v>0</v>
      </c>
      <c r="J355" s="171" t="n">
        <v>0</v>
      </c>
      <c r="K355" s="169" t="n">
        <f aca="false">G355*J355</f>
        <v>0</v>
      </c>
      <c r="L355" s="171" t="n">
        <v>0</v>
      </c>
      <c r="M355" s="169" t="n">
        <f aca="false">G355*L355</f>
        <v>0</v>
      </c>
      <c r="N355" s="172" t="n">
        <v>21</v>
      </c>
      <c r="O355" s="173" t="n">
        <v>16</v>
      </c>
      <c r="P355" s="13" t="s">
        <v>111</v>
      </c>
    </row>
    <row r="356" s="13" customFormat="true" ht="24" hidden="false" customHeight="true" outlineLevel="0" collapsed="false">
      <c r="A356" s="166" t="s">
        <v>585</v>
      </c>
      <c r="B356" s="166" t="s">
        <v>106</v>
      </c>
      <c r="C356" s="166" t="s">
        <v>565</v>
      </c>
      <c r="D356" s="167" t="s">
        <v>586</v>
      </c>
      <c r="E356" s="168" t="s">
        <v>587</v>
      </c>
      <c r="F356" s="166" t="s">
        <v>147</v>
      </c>
      <c r="G356" s="169" t="n">
        <v>898.34</v>
      </c>
      <c r="H356" s="170"/>
      <c r="I356" s="170" t="n">
        <f aca="false">ROUND(G356*H356,2)</f>
        <v>0</v>
      </c>
      <c r="J356" s="171" t="n">
        <v>0.00026</v>
      </c>
      <c r="K356" s="169" t="n">
        <f aca="false">G356*J356</f>
        <v>0.2335684</v>
      </c>
      <c r="L356" s="171" t="n">
        <v>0</v>
      </c>
      <c r="M356" s="169" t="n">
        <f aca="false">G356*L356</f>
        <v>0</v>
      </c>
      <c r="N356" s="172" t="n">
        <v>21</v>
      </c>
      <c r="O356" s="173" t="n">
        <v>16</v>
      </c>
      <c r="P356" s="13" t="s">
        <v>111</v>
      </c>
    </row>
    <row r="357" s="13" customFormat="true" ht="15.75" hidden="false" customHeight="true" outlineLevel="0" collapsed="false">
      <c r="D357" s="177"/>
      <c r="E357" s="178" t="s">
        <v>588</v>
      </c>
      <c r="G357" s="179" t="n">
        <v>811.54</v>
      </c>
      <c r="P357" s="177" t="s">
        <v>111</v>
      </c>
      <c r="Q357" s="177" t="s">
        <v>111</v>
      </c>
      <c r="R357" s="177" t="s">
        <v>127</v>
      </c>
      <c r="S357" s="177" t="s">
        <v>103</v>
      </c>
    </row>
    <row r="358" s="13" customFormat="true" ht="15.75" hidden="false" customHeight="true" outlineLevel="0" collapsed="false">
      <c r="D358" s="174"/>
      <c r="E358" s="175" t="s">
        <v>589</v>
      </c>
      <c r="G358" s="186"/>
      <c r="P358" s="174" t="s">
        <v>111</v>
      </c>
      <c r="Q358" s="174" t="s">
        <v>104</v>
      </c>
      <c r="R358" s="174" t="s">
        <v>127</v>
      </c>
      <c r="S358" s="174" t="s">
        <v>103</v>
      </c>
    </row>
    <row r="359" s="13" customFormat="true" ht="15.75" hidden="false" customHeight="true" outlineLevel="0" collapsed="false">
      <c r="D359" s="177"/>
      <c r="E359" s="178" t="s">
        <v>590</v>
      </c>
      <c r="G359" s="179" t="n">
        <v>86.8</v>
      </c>
      <c r="P359" s="177" t="s">
        <v>111</v>
      </c>
      <c r="Q359" s="177" t="s">
        <v>111</v>
      </c>
      <c r="R359" s="177" t="s">
        <v>127</v>
      </c>
      <c r="S359" s="177" t="s">
        <v>103</v>
      </c>
    </row>
    <row r="360" s="13" customFormat="true" ht="15.75" hidden="false" customHeight="true" outlineLevel="0" collapsed="false">
      <c r="D360" s="180"/>
      <c r="E360" s="181" t="s">
        <v>129</v>
      </c>
      <c r="G360" s="182" t="n">
        <v>898.34</v>
      </c>
      <c r="P360" s="180" t="s">
        <v>111</v>
      </c>
      <c r="Q360" s="180" t="s">
        <v>117</v>
      </c>
      <c r="R360" s="180" t="s">
        <v>127</v>
      </c>
      <c r="S360" s="180" t="s">
        <v>104</v>
      </c>
    </row>
    <row r="361" s="148" customFormat="true" ht="12.75" hidden="false" customHeight="true" outlineLevel="0" collapsed="false">
      <c r="E361" s="149" t="s">
        <v>85</v>
      </c>
      <c r="I361" s="150" t="n">
        <f aca="false">I14+I213</f>
        <v>0</v>
      </c>
      <c r="K361" s="151" t="n">
        <f aca="false">K14+K213</f>
        <v>82.55327353</v>
      </c>
      <c r="M361" s="151" t="n">
        <f aca="false">M14+M213</f>
        <v>17.5349471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6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8:28:52Z</dcterms:created>
  <dc:creator>Milan Jáchim</dc:creator>
  <dc:description/>
  <dc:language>en-US</dc:language>
  <cp:lastModifiedBy>Milan Jáchim</cp:lastModifiedBy>
  <dcterms:modified xsi:type="dcterms:W3CDTF">2017-01-23T08:28:52Z</dcterms:modified>
  <cp:revision>0</cp:revision>
  <dc:subject/>
  <dc:title/>
</cp:coreProperties>
</file>